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第8編表紙" sheetId="1" state="visible" r:id="rId2"/>
    <sheet name="保有車輌数推移" sheetId="2" state="visible" r:id="rId3"/>
    <sheet name="高速自動車道" sheetId="3" state="visible" r:id="rId4"/>
    <sheet name="国道36号線" sheetId="4" state="visible" r:id="rId5"/>
    <sheet name="市内道道" sheetId="5" state="visible" r:id="rId6"/>
    <sheet name="JR輸送状況、バス路線一覧" sheetId="6" state="visible" r:id="rId7"/>
    <sheet name="路線別輸送状況" sheetId="7" state="visible" r:id="rId8"/>
    <sheet name="郵便施設、電気通信" sheetId="8" state="visible" r:id="rId9"/>
    <sheet name="グラフ（入力シート）" sheetId="9" state="visible" r:id="rId10"/>
  </sheets>
  <externalReferences>
    <externalReference r:id="rId11"/>
  </externalReferences>
  <definedNames>
    <definedName function="false" hidden="false" localSheetId="3" name="_xlnm.Print_Titles" vbProcedure="false">国道36号線!$2:$6</definedName>
    <definedName function="false" hidden="false" localSheetId="4" name="_xlnm.Print_Area" vbProcedure="false">市内道道!$A$1:$K$58</definedName>
    <definedName function="false" hidden="false" localSheetId="4" name="_xlnm.Print_Titles" vbProcedure="false">市内道道!$2:$5</definedName>
    <definedName function="false" hidden="false" localSheetId="0" name="_xlnm.Print_Area" vbProcedure="false">第8編表紙!$A$1:$I$53</definedName>
    <definedName function="false" hidden="false" localSheetId="2" name="_xlnm.Print_Titles" vbProcedure="false">高速自動車道!$2:$6</definedName>
    <definedName function="false" hidden="false" name="年度" vbProcedure="false">[1]年度!$B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215">
  <si>
    <t xml:space="preserve">第８編　　運輸・通信</t>
  </si>
  <si>
    <t xml:space="preserve">１．運　　　　　輸</t>
  </si>
  <si>
    <t xml:space="preserve">１）保有車両数推移</t>
  </si>
  <si>
    <t xml:space="preserve">（各年３月３１日現在）</t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軽自動車</t>
  </si>
  <si>
    <t xml:space="preserve">検査対象車</t>
  </si>
  <si>
    <t xml:space="preserve">貨物車</t>
  </si>
  <si>
    <t xml:space="preserve">四輪車</t>
  </si>
  <si>
    <t xml:space="preserve">三輪車</t>
  </si>
  <si>
    <t xml:space="preserve">-</t>
  </si>
  <si>
    <t xml:space="preserve">乗用車</t>
  </si>
  <si>
    <t xml:space="preserve">特殊用途車</t>
  </si>
  <si>
    <t xml:space="preserve">不明</t>
  </si>
  <si>
    <t xml:space="preserve">届出車</t>
  </si>
  <si>
    <t xml:space="preserve">二輪車</t>
  </si>
  <si>
    <t xml:space="preserve">その他</t>
  </si>
  <si>
    <t xml:space="preserve">合　　　　計</t>
  </si>
  <si>
    <t xml:space="preserve">　　　　　　　　　　　　推　　　　移（％）</t>
  </si>
  <si>
    <t xml:space="preserve">注）</t>
  </si>
  <si>
    <t xml:space="preserve">〈資料〉北海道自動車統計　　　　　　　　　　　　　　　　　　　　　　　　　　　</t>
  </si>
  <si>
    <t xml:space="preserve">　（単位：台）</t>
  </si>
  <si>
    <r>
      <rPr>
        <sz val="12"/>
        <rFont val="Noto Sans"/>
        <family val="2"/>
      </rPr>
      <t xml:space="preserve">　</t>
    </r>
    <r>
      <rPr>
        <sz val="11"/>
        <rFont val="Noto Sans"/>
        <family val="2"/>
      </rPr>
      <t xml:space="preserve">　</t>
    </r>
    <r>
      <rPr>
        <sz val="10"/>
        <rFont val="Noto Sans"/>
        <family val="2"/>
      </rPr>
      <t xml:space="preserve">注）推移（％）は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の</t>
    </r>
    <r>
      <rPr>
        <sz val="10"/>
        <rFont val="HGPｺﾞｼｯｸM"/>
        <family val="3"/>
        <charset val="128"/>
      </rPr>
      <t xml:space="preserve">44,357</t>
    </r>
    <r>
      <rPr>
        <sz val="10"/>
        <rFont val="Noto Sans"/>
        <family val="2"/>
      </rPr>
      <t xml:space="preserve">台を</t>
    </r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％として算出　</t>
    </r>
  </si>
  <si>
    <t xml:space="preserve">２）高速道路交通量</t>
  </si>
  <si>
    <t xml:space="preserve">路　線　名</t>
  </si>
  <si>
    <t xml:space="preserve">起点</t>
  </si>
  <si>
    <t xml:space="preserve">終点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自動車類交通量　</t>
    </r>
  </si>
  <si>
    <r>
      <rPr>
        <sz val="9"/>
        <rFont val="HGSｺﾞｼｯｸM"/>
        <family val="3"/>
        <charset val="128"/>
      </rPr>
      <t xml:space="preserve">24</t>
    </r>
    <r>
      <rPr>
        <sz val="9"/>
        <rFont val="Noto Sans"/>
        <family val="2"/>
      </rPr>
      <t xml:space="preserve">時間自動車類交通量</t>
    </r>
  </si>
  <si>
    <t xml:space="preserve">昼夜率</t>
  </si>
  <si>
    <t xml:space="preserve">上下合計</t>
  </si>
  <si>
    <t xml:space="preserve">大型車</t>
  </si>
  <si>
    <t xml:space="preserve">合計</t>
  </si>
  <si>
    <t xml:space="preserve">道央自動車道</t>
  </si>
  <si>
    <r>
      <rPr>
        <sz val="10"/>
        <rFont val="Noto Sans"/>
        <family val="2"/>
      </rPr>
      <t xml:space="preserve">千歳恵庭</t>
    </r>
    <r>
      <rPr>
        <sz val="10"/>
        <rFont val="HGSｺﾞｼｯｸM"/>
        <family val="3"/>
        <charset val="128"/>
      </rPr>
      <t xml:space="preserve">JCT</t>
    </r>
  </si>
  <si>
    <t xml:space="preserve">千歳市・恵庭市境</t>
  </si>
  <si>
    <r>
      <rPr>
        <sz val="10"/>
        <rFont val="Noto Sans"/>
        <family val="2"/>
      </rPr>
      <t xml:space="preserve">恵庭</t>
    </r>
    <r>
      <rPr>
        <sz val="10"/>
        <rFont val="HGSｺﾞｼｯｸM"/>
        <family val="3"/>
        <charset val="128"/>
      </rPr>
      <t xml:space="preserve">IC</t>
    </r>
  </si>
  <si>
    <t xml:space="preserve">恵庭市・北広島市境</t>
  </si>
  <si>
    <r>
      <rPr>
        <sz val="10"/>
        <rFont val="Noto Sans"/>
        <family val="2"/>
      </rPr>
      <t xml:space="preserve">輪厚</t>
    </r>
    <r>
      <rPr>
        <sz val="10"/>
        <rFont val="HGSｺﾞｼｯｸM"/>
        <family val="3"/>
        <charset val="128"/>
      </rPr>
      <t xml:space="preserve">SIC</t>
    </r>
  </si>
  <si>
    <t xml:space="preserve">道東自動車道</t>
  </si>
  <si>
    <r>
      <rPr>
        <sz val="10"/>
        <rFont val="Noto Sans"/>
        <family val="2"/>
      </rPr>
      <t xml:space="preserve">千歳東</t>
    </r>
    <r>
      <rPr>
        <sz val="10"/>
        <rFont val="HGSｺﾞｼｯｸM"/>
        <family val="3"/>
        <charset val="128"/>
      </rPr>
      <t xml:space="preserve">IC</t>
    </r>
  </si>
  <si>
    <r>
      <rPr>
        <sz val="9"/>
        <rFont val="Noto Sans"/>
        <family val="2"/>
      </rPr>
      <t xml:space="preserve">ピーク比率　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大型車混入率
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混雑度</t>
  </si>
  <si>
    <r>
      <rPr>
        <sz val="9"/>
        <rFont val="Noto Sans"/>
        <family val="2"/>
      </rPr>
      <t xml:space="preserve">平成</t>
    </r>
    <r>
      <rPr>
        <sz val="9"/>
        <rFont val="HGS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
交通量
</t>
    </r>
    <r>
      <rPr>
        <sz val="9"/>
        <rFont val="HGS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0.65</t>
  </si>
  <si>
    <t xml:space="preserve">0.77</t>
  </si>
  <si>
    <t xml:space="preserve">0.43</t>
  </si>
  <si>
    <t xml:space="preserve">平均旅行速度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t xml:space="preserve">混雑時</t>
  </si>
  <si>
    <t xml:space="preserve">昼間非混雑時</t>
  </si>
  <si>
    <t xml:space="preserve">旅行速度</t>
  </si>
  <si>
    <t xml:space="preserve">上り</t>
  </si>
  <si>
    <t xml:space="preserve">下り</t>
  </si>
  <si>
    <t xml:space="preserve">（時間帯別交通量加重）</t>
  </si>
  <si>
    <t xml:space="preserve">恵庭・北広島境</t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rFont val="Noto Sans"/>
        <family val="2"/>
      </rPr>
      <t xml:space="preserve">（単位：％、</t>
    </r>
    <r>
      <rPr>
        <sz val="9"/>
        <rFont val="HGS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　　注）交通量及びピーク比率、大型車混入率、混雑度は推定値</t>
  </si>
  <si>
    <r>
      <rPr>
        <sz val="10"/>
        <rFont val="Noto Sans"/>
        <family val="2"/>
      </rPr>
      <t xml:space="preserve">　　　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S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昼夜率：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　　旅行速度：移動に要した時間のことで、信号待ちや交通渋滞による停止も含む</t>
  </si>
  <si>
    <t xml:space="preserve">　　　　混雑度：実交通量／交通容量</t>
  </si>
  <si>
    <t xml:space="preserve">３）国道３６号線交通量</t>
  </si>
  <si>
    <t xml:space="preserve">路線名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10"/>
        <rFont val="Noto Sans"/>
        <family val="2"/>
      </rPr>
      <t xml:space="preserve">ピーク比率　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大型車混入率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24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t xml:space="preserve">1.03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P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10"/>
        <rFont val="Noto Sans"/>
        <family val="2"/>
      </rPr>
      <t xml:space="preserve">（単位：％、</t>
    </r>
    <r>
      <rPr>
        <sz val="10"/>
        <rFont val="HGPｺﾞｼｯｸM"/>
        <family val="3"/>
        <charset val="128"/>
      </rPr>
      <t xml:space="preserve">km/h</t>
    </r>
    <r>
      <rPr>
        <sz val="10"/>
        <rFont val="Noto Sans"/>
        <family val="2"/>
      </rPr>
      <t xml:space="preserve">）</t>
    </r>
  </si>
  <si>
    <t xml:space="preserve">　 　注）交通量及びピーク比率、大型車混入率、混雑度は推定値</t>
  </si>
  <si>
    <r>
      <rPr>
        <sz val="10"/>
        <rFont val="Noto Sans"/>
        <family val="2"/>
      </rPr>
      <t xml:space="preserve">　　　　 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P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P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 昼夜率：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 　　旅行速度：移動に要した時間のことで、信号待ちや交通渋滞による停止も含む</t>
  </si>
  <si>
    <t xml:space="preserve">　　　 　混雑度：実交通量／交通容量</t>
  </si>
  <si>
    <t xml:space="preserve">４）市内道道交通量</t>
  </si>
  <si>
    <r>
      <rPr>
        <sz val="10"/>
        <rFont val="Noto Sans"/>
        <family val="2"/>
      </rPr>
      <t xml:space="preserve">昼間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r>
      <rPr>
        <sz val="9"/>
        <color rgb="FF000000"/>
        <rFont val="Noto Sans"/>
        <family val="2"/>
      </rPr>
      <t xml:space="preserve">ピーク比率（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大型車混入率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rFont val="Noto Sans"/>
        <family val="2"/>
      </rPr>
      <t xml:space="preserve">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  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交通量　　　</t>
    </r>
    <r>
      <rPr>
        <sz val="9"/>
        <rFont val="HG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rFont val="Noto Sans"/>
        <family val="2"/>
      </rPr>
      <t xml:space="preserve">（単位：％、</t>
    </r>
    <r>
      <rPr>
        <sz val="9"/>
        <rFont val="HG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５）ＪＲ輸送状況（乗車人員）</t>
  </si>
  <si>
    <t xml:space="preserve">（各年度末）</t>
  </si>
  <si>
    <t xml:space="preserve">年　次</t>
  </si>
  <si>
    <t xml:space="preserve">恵　庭　駅</t>
  </si>
  <si>
    <t xml:space="preserve">島　松　駅</t>
  </si>
  <si>
    <t xml:space="preserve">恵　み　野　駅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t xml:space="preserve">６）バス路線一覧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えにわ</t>
  </si>
  <si>
    <t xml:space="preserve">Ａコース</t>
  </si>
  <si>
    <t xml:space="preserve">ＪＲ島松駅～ＪＲ恵み野駅東口～</t>
  </si>
  <si>
    <t xml:space="preserve">　コミュニティバス</t>
  </si>
  <si>
    <t xml:space="preserve">ＪＲ恵庭駅東口～ＪＲ恵庭駅西口～</t>
  </si>
  <si>
    <t xml:space="preserve">ＪＲ恵み野駅西口～ＪＲ島松駅</t>
  </si>
  <si>
    <t xml:space="preserve">Ｂコース</t>
  </si>
  <si>
    <t xml:space="preserve">ＪＲ島松駅～ＪＲ恵み野駅西口～</t>
  </si>
  <si>
    <t xml:space="preserve">ＪＲ恵庭駅西口～ＪＲ恵庭駅東口～</t>
  </si>
  <si>
    <t xml:space="preserve">ＪＲ恵み野駅東口～ＪＲ島松駅</t>
  </si>
  <si>
    <t xml:space="preserve">道南バス</t>
  </si>
  <si>
    <t xml:space="preserve">苫小牧・札幌線</t>
  </si>
  <si>
    <t xml:space="preserve">苫小牧ターミナル～札幌</t>
  </si>
  <si>
    <t xml:space="preserve">登別・札幌線</t>
  </si>
  <si>
    <t xml:space="preserve">登別温泉～札幌</t>
  </si>
  <si>
    <t xml:space="preserve">中央バス</t>
  </si>
  <si>
    <t xml:space="preserve">千歳線</t>
  </si>
  <si>
    <t xml:space="preserve">千歳～札幌</t>
  </si>
  <si>
    <t xml:space="preserve">苫小牧線</t>
  </si>
  <si>
    <t xml:space="preserve">苫小牧～札幌</t>
  </si>
  <si>
    <t xml:space="preserve">〈資料〉道南バス（株）、北海道中央バス（株）、生活環境部生活安全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m</t>
    </r>
    <r>
      <rPr>
        <sz val="10"/>
        <rFont val="Noto Sans"/>
        <family val="2"/>
      </rPr>
      <t xml:space="preserve">、台／日）</t>
    </r>
  </si>
  <si>
    <r>
      <rPr>
        <sz val="9"/>
        <rFont val="Noto Sans"/>
        <family val="2"/>
      </rPr>
      <t xml:space="preserve">　　注）恵庭市代替バス及びジェイ・アール北海道バスは、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平成</t>
    </r>
    <r>
      <rPr>
        <sz val="9"/>
        <rFont val="HGｺﾞｼｯｸM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31</t>
    </r>
    <r>
      <rPr>
        <sz val="9"/>
        <rFont val="Noto Sans"/>
        <family val="2"/>
      </rPr>
      <t xml:space="preserve">日付</t>
    </r>
  </si>
  <si>
    <t xml:space="preserve">        で路線を廃止している。</t>
  </si>
  <si>
    <t xml:space="preserve">７）路線別輸送状況（路線全域分）</t>
  </si>
  <si>
    <t xml:space="preserve">（各年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えにわコミュニティバス</t>
  </si>
  <si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コース、</t>
    </r>
    <r>
      <rPr>
        <sz val="10"/>
        <rFont val="HGｺﾞｼｯｸM"/>
        <family val="3"/>
        <charset val="128"/>
      </rPr>
      <t xml:space="preserve">B</t>
    </r>
    <r>
      <rPr>
        <sz val="10"/>
        <rFont val="Noto Sans"/>
        <family val="2"/>
      </rPr>
      <t xml:space="preserve">コース</t>
    </r>
  </si>
  <si>
    <t xml:space="preserve">／千歳線</t>
  </si>
  <si>
    <t xml:space="preserve">／苫小牧線</t>
  </si>
  <si>
    <t xml:space="preserve">〈資料〉ジェイ・アール北海道バス（株）・道南バス（株）、北海道中央バス（株）、生活環境部生活安全課</t>
  </si>
  <si>
    <r>
      <rPr>
        <sz val="9"/>
        <rFont val="Noto Sans"/>
        <family val="2"/>
      </rPr>
      <t xml:space="preserve">　　注）代替バス、えにわコミュニティバス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恵庭西線、恵庭東線、恵庭島松線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、ジェイ・アール北海道バスは平成</t>
    </r>
    <r>
      <rPr>
        <sz val="9"/>
        <rFont val="HGｺﾞｼｯｸM"/>
        <family val="3"/>
        <charset val="128"/>
      </rPr>
      <t xml:space="preserve">22</t>
    </r>
  </si>
  <si>
    <r>
      <rPr>
        <sz val="9"/>
        <rFont val="Noto Sans"/>
        <family val="2"/>
      </rPr>
      <t xml:space="preserve">　　　　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えにわコミュニティバス（</t>
    </r>
    <r>
      <rPr>
        <sz val="9"/>
        <rFont val="HGｺﾞｼｯｸM"/>
        <family val="3"/>
        <charset val="128"/>
      </rPr>
      <t xml:space="preserve">A</t>
    </r>
    <r>
      <rPr>
        <sz val="9"/>
        <rFont val="Noto Sans"/>
        <family val="2"/>
      </rPr>
      <t xml:space="preserve">コース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コース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が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行。</t>
    </r>
  </si>
  <si>
    <r>
      <rPr>
        <sz val="9"/>
        <color rgb="FF000000"/>
        <rFont val="Noto Sans"/>
        <family val="2"/>
      </rPr>
      <t xml:space="preserve">　  注）えにわコミュニティバス</t>
    </r>
    <r>
      <rPr>
        <sz val="9"/>
        <color rgb="FF000000"/>
        <rFont val="HGｺﾞｼｯｸM"/>
        <family val="3"/>
        <charset val="128"/>
      </rPr>
      <t xml:space="preserve">A</t>
    </r>
    <r>
      <rPr>
        <sz val="9"/>
        <color rgb="FF000000"/>
        <rFont val="Noto Sans"/>
        <family val="2"/>
      </rPr>
      <t xml:space="preserve">コース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コースについて、平日は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245</t>
    </r>
    <r>
      <rPr>
        <sz val="9"/>
        <color rgb="FF000000"/>
        <rFont val="Noto Sans"/>
        <family val="2"/>
      </rPr>
      <t xml:space="preserve">日、休日は</t>
    </r>
    <r>
      <rPr>
        <sz val="9"/>
        <color rgb="FF000000"/>
        <rFont val="HGｺﾞｼｯｸM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120</t>
    </r>
    <r>
      <rPr>
        <sz val="9"/>
        <color rgb="FF000000"/>
        <rFont val="Noto Sans"/>
        <family val="2"/>
      </rPr>
      <t xml:space="preserve">日（平成</t>
    </r>
    <r>
      <rPr>
        <sz val="9"/>
        <color rgb="FF000000"/>
        <rFont val="HGｺﾞｼｯｸM"/>
        <family val="3"/>
        <charset val="128"/>
      </rPr>
      <t xml:space="preserve">29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　　　 ～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の</t>
    </r>
    <r>
      <rPr>
        <sz val="10"/>
        <color rgb="FF000000"/>
        <rFont val="HGｺﾞｼｯｸM"/>
        <family val="3"/>
        <charset val="128"/>
      </rPr>
      <t xml:space="preserve">365</t>
    </r>
    <r>
      <rPr>
        <sz val="10"/>
        <color rgb="FF000000"/>
        <rFont val="Noto Sans"/>
        <family val="2"/>
      </rPr>
      <t xml:space="preserve">日）で運行している。</t>
    </r>
  </si>
  <si>
    <t xml:space="preserve">２．通　　　　　信</t>
  </si>
  <si>
    <t xml:space="preserve">１）郵便施設数</t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日本郵便（株）</t>
  </si>
  <si>
    <r>
      <rPr>
        <sz val="10"/>
        <rFont val="Noto Sans"/>
        <family val="2"/>
      </rPr>
      <t xml:space="preserve">　　注）郵便局（株）及び郵便事業（株）は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日本郵便（株）に統合された。</t>
    </r>
  </si>
  <si>
    <t xml:space="preserve">２）電気通信概況</t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rFont val="Noto Sans"/>
        <family val="2"/>
      </rPr>
      <t xml:space="preserve">加入容量：恵庭　</t>
    </r>
    <r>
      <rPr>
        <sz val="10"/>
        <rFont val="HGSｺﾞｼｯｸM"/>
        <family val="3"/>
        <charset val="128"/>
      </rPr>
      <t xml:space="preserve">19,000</t>
    </r>
    <r>
      <rPr>
        <sz val="10"/>
        <rFont val="Noto Sans"/>
        <family val="2"/>
      </rPr>
      <t xml:space="preserve">　　島松 </t>
    </r>
    <r>
      <rPr>
        <sz val="10"/>
        <rFont val="HGSｺﾞｼｯｸM"/>
        <family val="3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rFont val="HGSｺﾞｼｯｸM"/>
        <family val="3"/>
        <charset val="128"/>
      </rPr>
      <t xml:space="preserve">INS</t>
    </r>
    <r>
      <rPr>
        <sz val="1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総 数</t>
  </si>
  <si>
    <t xml:space="preserve">アナログ</t>
  </si>
  <si>
    <t xml:space="preserve">デジタル</t>
  </si>
  <si>
    <r>
      <rPr>
        <sz val="10"/>
        <rFont val="Noto Sans"/>
        <family val="2"/>
      </rPr>
      <t xml:space="preserve">〈資料〉（株）ＮＴＴ東日本</t>
    </r>
    <r>
      <rPr>
        <sz val="10"/>
        <rFont val="HGSｺﾞｼｯｸM"/>
        <family val="3"/>
        <charset val="128"/>
      </rPr>
      <t xml:space="preserve">-</t>
    </r>
    <r>
      <rPr>
        <sz val="10"/>
        <rFont val="Noto Sans"/>
        <family val="2"/>
      </rPr>
      <t xml:space="preserve">北海道</t>
    </r>
  </si>
  <si>
    <r>
      <rPr>
        <sz val="10"/>
        <rFont val="Noto Sans"/>
        <family val="2"/>
      </rPr>
      <t xml:space="preserve">      注）ＩＮＳ</t>
    </r>
    <r>
      <rPr>
        <sz val="10"/>
        <rFont val="HGSｺﾞｼｯｸM"/>
        <family val="3"/>
        <charset val="128"/>
      </rPr>
      <t xml:space="preserve">1500→</t>
    </r>
    <r>
      <rPr>
        <sz val="10"/>
        <rFont val="Noto Sans"/>
        <family val="2"/>
      </rPr>
      <t xml:space="preserve">１０回線換算</t>
    </r>
  </si>
  <si>
    <r>
      <rPr>
        <sz val="10"/>
        <rFont val="Noto Sans"/>
        <family val="2"/>
      </rPr>
      <t xml:space="preserve">      注）ＩＣカード公衆電話の全てのサービスは平成</t>
    </r>
    <r>
      <rPr>
        <sz val="10"/>
        <rFont val="HGSｺﾞｼｯｸM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末をもって終了</t>
    </r>
  </si>
  <si>
    <t xml:space="preserve">３）放送受信契約数</t>
  </si>
  <si>
    <t xml:space="preserve">　　　（各年度末）</t>
  </si>
  <si>
    <t xml:space="preserve">年 次</t>
  </si>
  <si>
    <t xml:space="preserve">放送受信契約数</t>
  </si>
  <si>
    <t xml:space="preserve">衛星契約数</t>
  </si>
  <si>
    <t xml:space="preserve">〈資料〉ＮＨＫ（放送受信契約数統計要覧より）</t>
  </si>
  <si>
    <r>
      <rPr>
        <sz val="10"/>
        <rFont val="Noto Sans"/>
        <family val="2"/>
      </rPr>
      <t xml:space="preserve">平成</t>
    </r>
    <r>
      <rPr>
        <sz val="10"/>
        <rFont val="HG丸ｺﾞｼｯｸM-PRO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@"/>
    <numFmt numFmtId="167" formatCode="#,##0"/>
    <numFmt numFmtId="168" formatCode="0.0"/>
    <numFmt numFmtId="169" formatCode=".00"/>
    <numFmt numFmtId="170" formatCode=".0"/>
    <numFmt numFmtId="171" formatCode="0%"/>
    <numFmt numFmtId="172" formatCode="0.00;&quot;△ &quot;0.00"/>
    <numFmt numFmtId="173" formatCode="0.00_);[RED]\(0.00\)"/>
    <numFmt numFmtId="174" formatCode="###&quot;台/日&quot;"/>
    <numFmt numFmtId="175" formatCode="0.0_);[RED]\(0.0\)"/>
    <numFmt numFmtId="176" formatCode="_ * #,##0_ ;_ * \-#,##0_ ;_ * \-_ ;_ @_ "/>
    <numFmt numFmtId="177" formatCode="#,##0.0_ "/>
    <numFmt numFmtId="178" formatCode="#,##0_);\(#,##0\)"/>
    <numFmt numFmtId="179" formatCode="0_ "/>
    <numFmt numFmtId="180" formatCode="0_);[RED]\(0\)"/>
    <numFmt numFmtId="181" formatCode="#,##0_);[RED]\(#,##0\)"/>
  </numFmts>
  <fonts count="6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sz val="24"/>
      <name val="HGｺﾞｼｯｸM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16"/>
      <color rgb="FF333333"/>
      <name val="Meiryo UI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11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color rgb="FFFF0000"/>
      <name val="HGPｺﾞｼｯｸM"/>
      <family val="3"/>
      <charset val="128"/>
    </font>
    <font>
      <b val="true"/>
      <sz val="11"/>
      <name val="Noto Sans"/>
      <family val="2"/>
    </font>
    <font>
      <sz val="14"/>
      <name val="HGPｺﾞｼｯｸM"/>
      <family val="3"/>
      <charset val="128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1"/>
      <name val="HG丸ｺﾞｼｯｸM-PRO"/>
      <family val="3"/>
      <charset val="128"/>
    </font>
    <font>
      <sz val="9"/>
      <name val="ＭＳ ゴシック"/>
      <family val="3"/>
      <charset val="128"/>
    </font>
    <font>
      <sz val="9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name val="ＭＳ ゴシック"/>
      <family val="3"/>
      <charset val="128"/>
    </font>
    <font>
      <sz val="9"/>
      <name val="Noto Sans"/>
      <family val="2"/>
    </font>
    <font>
      <sz val="1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8"/>
      <name val="HGSｺﾞｼｯｸM"/>
      <family val="3"/>
      <charset val="128"/>
    </font>
    <font>
      <sz val="6"/>
      <name val="Noto Sans"/>
      <family val="2"/>
    </font>
    <font>
      <sz val="10"/>
      <color rgb="FF000000"/>
      <name val="Noto Sans"/>
      <family val="2"/>
    </font>
    <font>
      <sz val="9"/>
      <name val="HG丸ｺﾞｼｯｸM-PRO"/>
      <family val="3"/>
      <charset val="128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HG丸ｺﾞｼｯｸM-PRO"/>
      <family val="3"/>
      <charset val="128"/>
    </font>
    <font>
      <sz val="9"/>
      <name val="HGｺﾞｼｯｸM"/>
      <family val="3"/>
      <charset val="128"/>
    </font>
    <font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9"/>
      <color rgb="FF000000"/>
      <name val="Noto Sans"/>
      <family val="2"/>
    </font>
    <font>
      <sz val="8"/>
      <name val="HGｺﾞｼｯｸM"/>
      <family val="3"/>
      <charset val="128"/>
    </font>
    <font>
      <sz val="9"/>
      <color rgb="FF000000"/>
      <name val="HGｺﾞｼｯｸM"/>
      <family val="3"/>
      <charset val="128"/>
    </font>
    <font>
      <sz val="9"/>
      <color rgb="FF000000"/>
      <name val="ＭＳ 明朝"/>
      <family val="1"/>
      <charset val="128"/>
    </font>
    <font>
      <sz val="11"/>
      <color rgb="FF000000"/>
      <name val="HGｺﾞｼｯｸM"/>
      <family val="3"/>
      <charset val="128"/>
    </font>
    <font>
      <b val="true"/>
      <sz val="14"/>
      <name val="HGSｺﾞｼｯｸM"/>
      <family val="3"/>
      <charset val="128"/>
    </font>
    <font>
      <sz val="14"/>
      <name val="HGSｺﾞｼｯｸM"/>
      <family val="3"/>
      <charset val="128"/>
    </font>
    <font>
      <sz val="13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9.75"/>
      <color rgb="FF000000"/>
      <name val="ＭＳ 明朝"/>
      <family val="2"/>
    </font>
    <font>
      <sz val="9.75"/>
      <color rgb="FF000000"/>
      <name val="ＭＳ 明朝"/>
      <family val="2"/>
    </font>
    <font>
      <sz val="9.2"/>
      <color rgb="FF000000"/>
      <name val="ＭＳ 明朝"/>
      <family val="2"/>
    </font>
    <font>
      <sz val="10"/>
      <color rgb="FF000000"/>
      <name val="ＭＳ 明朝"/>
      <family val="2"/>
    </font>
    <font>
      <sz val="9"/>
      <color rgb="FF000000"/>
      <name val="ＭＳ 明朝"/>
      <family val="2"/>
    </font>
    <font>
      <sz val="20"/>
      <color rgb="FF333333"/>
      <name val="Calibri"/>
      <family val="2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2" fillId="0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6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0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70AD47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JR輸送状況</a:t>
            </a:r>
          </a:p>
        </c:rich>
      </c:tx>
      <c:layout>
        <c:manualLayout>
          <c:xMode val="edge"/>
          <c:yMode val="edge"/>
          <c:x val="0.407736374625532"/>
          <c:y val="0.0322710475284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96378830084"/>
          <c:y val="0.106582269218104"/>
          <c:w val="0.958637725337678"/>
          <c:h val="0.81954557096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532</c:v>
                </c:pt>
                <c:pt idx="1">
                  <c:v>2567</c:v>
                </c:pt>
                <c:pt idx="2">
                  <c:v>2615</c:v>
                </c:pt>
                <c:pt idx="3">
                  <c:v>2639</c:v>
                </c:pt>
                <c:pt idx="4">
                  <c:v>267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32</c:v>
                </c:pt>
                <c:pt idx="1">
                  <c:v>1314</c:v>
                </c:pt>
                <c:pt idx="2">
                  <c:v>1314</c:v>
                </c:pt>
                <c:pt idx="3">
                  <c:v>1290</c:v>
                </c:pt>
                <c:pt idx="4">
                  <c:v>1268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21</c:v>
                </c:pt>
                <c:pt idx="1">
                  <c:v>716</c:v>
                </c:pt>
                <c:pt idx="2">
                  <c:v>707</c:v>
                </c:pt>
                <c:pt idx="3">
                  <c:v>702</c:v>
                </c:pt>
                <c:pt idx="4">
                  <c:v>706</c:v>
                </c:pt>
              </c:numCache>
            </c:numRef>
          </c:val>
        </c:ser>
        <c:gapWidth val="219"/>
        <c:overlap val="0"/>
        <c:axId val="46263962"/>
        <c:axId val="72607259"/>
      </c:barChart>
      <c:catAx>
        <c:axId val="462639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2607259"/>
        <c:crossesAt val="0"/>
        <c:auto val="1"/>
        <c:lblAlgn val="ctr"/>
        <c:lblOffset val="100"/>
        <c:noMultiLvlLbl val="0"/>
      </c:catAx>
      <c:valAx>
        <c:axId val="72607259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6263962"/>
        <c:crossesAt val="1"/>
        <c:crossBetween val="midCat"/>
        <c:maj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418037525621"/>
          <c:y val="0.917456368226556"/>
          <c:w val="0.448678194145162"/>
          <c:h val="0.0258314734184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ＪＲ輸送状況</a:t>
            </a:r>
          </a:p>
        </c:rich>
      </c:tx>
      <c:layout>
        <c:manualLayout>
          <c:xMode val="edge"/>
          <c:yMode val="edge"/>
          <c:x val="0.41330770535361"/>
          <c:y val="0.0355494316224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656283566058"/>
          <c:y val="0.156252152945229"/>
          <c:w val="0.801232404319068"/>
          <c:h val="0.7877368239751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5年</c:v>
                  </c:pt>
                  <c:pt idx="1">
                    <c:v>26</c:v>
                  </c:pt>
                  <c:pt idx="2">
                    <c:v>27</c:v>
                  </c:pt>
                  <c:pt idx="3">
                    <c:v>28</c:v>
                  </c:pt>
                  <c:pt idx="4">
                    <c:v>29</c:v>
                  </c:pt>
                </c:lvl>
              </c:multiLvlStrCache>
            </c:multiLvl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532</c:v>
                </c:pt>
                <c:pt idx="1">
                  <c:v>2567</c:v>
                </c:pt>
                <c:pt idx="2">
                  <c:v>2615</c:v>
                </c:pt>
                <c:pt idx="3">
                  <c:v>2639</c:v>
                </c:pt>
                <c:pt idx="4">
                  <c:v>267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5年</c:v>
                  </c:pt>
                  <c:pt idx="1">
                    <c:v>26</c:v>
                  </c:pt>
                  <c:pt idx="2">
                    <c:v>27</c:v>
                  </c:pt>
                  <c:pt idx="3">
                    <c:v>28</c:v>
                  </c:pt>
                  <c:pt idx="4">
                    <c:v>29</c:v>
                  </c:pt>
                </c:lvl>
              </c:multiLvlStrCache>
            </c:multiLvl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32</c:v>
                </c:pt>
                <c:pt idx="1">
                  <c:v>1314</c:v>
                </c:pt>
                <c:pt idx="2">
                  <c:v>1314</c:v>
                </c:pt>
                <c:pt idx="3">
                  <c:v>1290</c:v>
                </c:pt>
                <c:pt idx="4">
                  <c:v>1268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5年</c:v>
                  </c:pt>
                  <c:pt idx="1">
                    <c:v>26</c:v>
                  </c:pt>
                  <c:pt idx="2">
                    <c:v>27</c:v>
                  </c:pt>
                  <c:pt idx="3">
                    <c:v>28</c:v>
                  </c:pt>
                  <c:pt idx="4">
                    <c:v>29</c:v>
                  </c:pt>
                </c:lvl>
              </c:multiLvlStrCache>
            </c:multiLvl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21</c:v>
                </c:pt>
                <c:pt idx="1">
                  <c:v>716</c:v>
                </c:pt>
                <c:pt idx="2">
                  <c:v>707</c:v>
                </c:pt>
                <c:pt idx="3">
                  <c:v>702</c:v>
                </c:pt>
                <c:pt idx="4">
                  <c:v>706</c:v>
                </c:pt>
              </c:numCache>
            </c:numRef>
          </c:val>
        </c:ser>
        <c:gapWidth val="150"/>
        <c:overlap val="0"/>
        <c:axId val="24966166"/>
        <c:axId val="4057644"/>
      </c:barChart>
      <c:barChart>
        <c:barDir val="col"/>
        <c:grouping val="clustered"/>
        <c:varyColors val="0"/>
        <c:ser>
          <c:idx val="3"/>
          <c:order val="3"/>
          <c:tx>
            <c:strRef>
              <c:f>'グラフ（入力シート）'!$F$3</c:f>
              <c:strCache>
                <c:ptCount val="1"/>
                <c:pt idx="0">
                  <c:v>合計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5年</c:v>
                  </c:pt>
                  <c:pt idx="1">
                    <c:v>26</c:v>
                  </c:pt>
                  <c:pt idx="2">
                    <c:v>27</c:v>
                  </c:pt>
                  <c:pt idx="3">
                    <c:v>28</c:v>
                  </c:pt>
                  <c:pt idx="4">
                    <c:v>29</c:v>
                  </c:pt>
                </c:lvl>
              </c:multiLvlStrCache>
            </c:multiLvlStrRef>
          </c:cat>
          <c:val>
            <c:numRef>
              <c:f>'グラフ（入力シート）'!$F$4:$F$8</c:f>
              <c:numCache>
                <c:formatCode>General</c:formatCode>
                <c:ptCount val="5"/>
                <c:pt idx="0">
                  <c:v>4585</c:v>
                </c:pt>
                <c:pt idx="1">
                  <c:v>4597</c:v>
                </c:pt>
                <c:pt idx="2">
                  <c:v>4636</c:v>
                </c:pt>
                <c:pt idx="3">
                  <c:v>4631</c:v>
                </c:pt>
                <c:pt idx="4">
                  <c:v>4651</c:v>
                </c:pt>
              </c:numCache>
            </c:numRef>
          </c:val>
        </c:ser>
        <c:gapWidth val="150"/>
        <c:overlap val="0"/>
        <c:axId val="15680833"/>
        <c:axId val="11499721"/>
      </c:barChart>
      <c:catAx>
        <c:axId val="24966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831194527672565"/>
              <c:y val="0.9421977264898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057644"/>
        <c:crossesAt val="0"/>
        <c:auto val="1"/>
        <c:lblAlgn val="ctr"/>
        <c:lblOffset val="100"/>
        <c:noMultiLvlLbl val="0"/>
      </c:catAx>
      <c:valAx>
        <c:axId val="4057644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千人）</a:t>
                </a:r>
              </a:p>
            </c:rich>
          </c:tx>
          <c:layout>
            <c:manualLayout>
              <c:xMode val="edge"/>
              <c:yMode val="edge"/>
              <c:x val="0.0141330770535361"/>
              <c:y val="0.03554943162245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4966166"/>
        <c:crossesAt val="1"/>
        <c:crossBetween val="midCat"/>
      </c:valAx>
      <c:catAx>
        <c:axId val="156808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1499721"/>
        <c:auto val="1"/>
        <c:lblAlgn val="ctr"/>
        <c:lblOffset val="100"/>
        <c:noMultiLvlLbl val="0"/>
      </c:catAx>
      <c:valAx>
        <c:axId val="11499721"/>
        <c:scaling>
          <c:orientation val="minMax"/>
        </c:scaling>
        <c:delete val="0"/>
        <c:axPos val="r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568083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216970998925886"/>
          <c:y val="0.0884602135721667"/>
          <c:w val="0.494601164565549"/>
          <c:h val="0.0486393386152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2000" spc="-1" strike="noStrike">
                <a:solidFill>
                  <a:srgbClr val="333333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2616198163095"/>
          <c:y val="0.040894081788163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4998608405232"/>
          <c:y val="0.109283718567437"/>
          <c:w val="0.954467019204008"/>
          <c:h val="0.820739141478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532</c:v>
                </c:pt>
                <c:pt idx="1">
                  <c:v>2567</c:v>
                </c:pt>
                <c:pt idx="2">
                  <c:v>2615</c:v>
                </c:pt>
                <c:pt idx="3">
                  <c:v>2639</c:v>
                </c:pt>
                <c:pt idx="4">
                  <c:v>267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32</c:v>
                </c:pt>
                <c:pt idx="1">
                  <c:v>1314</c:v>
                </c:pt>
                <c:pt idx="2">
                  <c:v>1314</c:v>
                </c:pt>
                <c:pt idx="3">
                  <c:v>1290</c:v>
                </c:pt>
                <c:pt idx="4">
                  <c:v>1268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21</c:v>
                </c:pt>
                <c:pt idx="1">
                  <c:v>716</c:v>
                </c:pt>
                <c:pt idx="2">
                  <c:v>707</c:v>
                </c:pt>
                <c:pt idx="3">
                  <c:v>702</c:v>
                </c:pt>
                <c:pt idx="4">
                  <c:v>706</c:v>
                </c:pt>
              </c:numCache>
            </c:numRef>
          </c:val>
        </c:ser>
        <c:gapWidth val="219"/>
        <c:shape val="box"/>
        <c:axId val="10251384"/>
        <c:axId val="47921791"/>
        <c:axId val="0"/>
      </c:bar3DChart>
      <c:catAx>
        <c:axId val="102513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7921791"/>
        <c:crossesAt val="0"/>
        <c:auto val="1"/>
        <c:lblAlgn val="ctr"/>
        <c:lblOffset val="100"/>
        <c:noMultiLvlLbl val="0"/>
      </c:catAx>
      <c:valAx>
        <c:axId val="479217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02513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0695797383802"/>
          <c:y val="0.938404876809754"/>
          <c:w val="0.380962983579182"/>
          <c:h val="0.0358140716281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3</xdr:row>
      <xdr:rowOff>66960</xdr:rowOff>
    </xdr:from>
    <xdr:to>
      <xdr:col>8</xdr:col>
      <xdr:colOff>1922760</xdr:colOff>
      <xdr:row>52</xdr:row>
      <xdr:rowOff>18720</xdr:rowOff>
    </xdr:to>
    <xdr:graphicFrame>
      <xdr:nvGraphicFramePr>
        <xdr:cNvPr id="0" name="グラフ 4"/>
        <xdr:cNvGraphicFramePr/>
      </xdr:nvGraphicFramePr>
      <xdr:xfrm>
        <a:off x="829080" y="1676520"/>
        <a:ext cx="6849360" cy="98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734535134283</cdr:x>
      <cdr:y>0.0732501555010794</cdr:y>
    </cdr:from>
    <cdr:to>
      <cdr:x>16.376727807852</cdr:x>
      <cdr:y>0.143243935457905</cdr:y>
    </cdr:to>
    <cdr:sp>
      <cdr:nvSpPr>
        <cdr:cNvPr id="1" name="テキスト ボックス 1"/>
        <cdr:cNvSpPr/>
      </cdr:nvSpPr>
      <cdr:spPr>
        <a:xfrm>
          <a:off x="772200" y="720720"/>
          <a:ext cx="111403800" cy="68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4019551164135</cdr:x>
      <cdr:y>0.968753430170868</cdr:y>
    </cdr:from>
    <cdr:to>
      <cdr:x>1.00772586324696</cdr:x>
      <cdr:y>0.986498847462588</cdr:y>
    </cdr:to>
    <cdr:sp>
      <cdr:nvSpPr>
        <cdr:cNvPr id="2" name="テキスト ボックス 1"/>
        <cdr:cNvSpPr/>
      </cdr:nvSpPr>
      <cdr:spPr>
        <a:xfrm>
          <a:off x="5233320" y="9531720"/>
          <a:ext cx="166932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0261207757397</cdr:x>
      <cdr:y>0.914236581171564</cdr:y>
    </cdr:from>
    <cdr:to>
      <cdr:x>1.00772586324696</cdr:x>
      <cdr:y>0.966997182686327</cdr:y>
    </cdr:to>
    <cdr:sp>
      <cdr:nvSpPr>
        <cdr:cNvPr id="3" name="テキスト ボックス 1"/>
        <cdr:cNvSpPr/>
      </cdr:nvSpPr>
      <cdr:spPr>
        <a:xfrm>
          <a:off x="6098040" y="8995320"/>
          <a:ext cx="804600" cy="51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0</xdr:col>
      <xdr:colOff>410760</xdr:colOff>
      <xdr:row>16</xdr:row>
      <xdr:rowOff>47520</xdr:rowOff>
    </xdr:to>
    <xdr:sp>
      <xdr:nvSpPr>
        <xdr:cNvPr id="4" name="Rectangle 2"/>
        <xdr:cNvSpPr/>
      </xdr:nvSpPr>
      <xdr:spPr>
        <a:xfrm>
          <a:off x="0" y="343656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0</xdr:colOff>
      <xdr:row>12</xdr:row>
      <xdr:rowOff>47880</xdr:rowOff>
    </xdr:from>
    <xdr:to>
      <xdr:col>7</xdr:col>
      <xdr:colOff>500400</xdr:colOff>
      <xdr:row>41</xdr:row>
      <xdr:rowOff>133200</xdr:rowOff>
    </xdr:to>
    <xdr:graphicFrame>
      <xdr:nvGraphicFramePr>
        <xdr:cNvPr id="5" name="グラフ 1"/>
        <xdr:cNvGraphicFramePr/>
      </xdr:nvGraphicFramePr>
      <xdr:xfrm>
        <a:off x="180000" y="3111120"/>
        <a:ext cx="6367680" cy="52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0000</xdr:colOff>
      <xdr:row>10</xdr:row>
      <xdr:rowOff>28800</xdr:rowOff>
    </xdr:from>
    <xdr:to>
      <xdr:col>11</xdr:col>
      <xdr:colOff>20160</xdr:colOff>
      <xdr:row>41</xdr:row>
      <xdr:rowOff>47520</xdr:rowOff>
    </xdr:to>
    <xdr:graphicFrame>
      <xdr:nvGraphicFramePr>
        <xdr:cNvPr id="6" name="グラフ 1"/>
        <xdr:cNvGraphicFramePr/>
      </xdr:nvGraphicFramePr>
      <xdr:xfrm>
        <a:off x="2418480" y="2581560"/>
        <a:ext cx="6467040" cy="566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00779293069858</cdr:x>
      <cdr:y>0.0459740919481839</cdr:y>
    </cdr:from>
    <cdr:to>
      <cdr:x>0.129752296131367</cdr:x>
      <cdr:y>0.0922656845313691</cdr:y>
    </cdr:to>
    <cdr:sp>
      <cdr:nvSpPr>
        <cdr:cNvPr id="7" name="テキスト ボックス 1"/>
        <cdr:cNvSpPr/>
      </cdr:nvSpPr>
      <cdr:spPr>
        <a:xfrm>
          <a:off x="25920" y="260640"/>
          <a:ext cx="813240" cy="26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0740328416365</cdr:x>
      <cdr:y>0.94748539497079</cdr:y>
    </cdr:from>
    <cdr:to>
      <cdr:x>0.998775396604509</cdr:x>
      <cdr:y>1.00298450596901</cdr:y>
    </cdr:to>
    <cdr:sp>
      <cdr:nvSpPr>
        <cdr:cNvPr id="8" name="テキスト ボックス 1"/>
        <cdr:cNvSpPr/>
      </cdr:nvSpPr>
      <cdr:spPr>
        <a:xfrm>
          <a:off x="5049360" y="5371560"/>
          <a:ext cx="1410120" cy="31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2271082660729</cdr:x>
      <cdr:y>0.885509271018542</cdr:y>
    </cdr:from>
    <cdr:to>
      <cdr:x>1.00823824102421</cdr:x>
      <cdr:y>0.940754381508763</cdr:y>
    </cdr:to>
    <cdr:sp>
      <cdr:nvSpPr>
        <cdr:cNvPr id="9" name="テキスト ボックス 1"/>
        <cdr:cNvSpPr/>
      </cdr:nvSpPr>
      <cdr:spPr>
        <a:xfrm>
          <a:off x="5706000" y="5020200"/>
          <a:ext cx="814680" cy="31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selection pane="topLeft" activeCell="I1" activeCellId="0" sqref="I1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30.12"/>
    <col collapsed="false" customWidth="false" hidden="false" outlineLevel="0" max="257" min="10" style="1" width="8.99"/>
  </cols>
  <sheetData>
    <row r="1" customFormat="false" ht="6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30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12"/>
    <col collapsed="false" customWidth="true" hidden="false" outlineLevel="0" max="2" min="2" style="5" width="10.12"/>
    <col collapsed="false" customWidth="true" hidden="false" outlineLevel="0" max="4" min="3" style="5" width="10.25"/>
    <col collapsed="false" customWidth="true" hidden="false" outlineLevel="0" max="9" min="5" style="5" width="9.87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  <c r="K1" s="7"/>
      <c r="L1" s="7"/>
      <c r="M1" s="7"/>
    </row>
    <row r="2" customFormat="false" ht="13.5" hidden="false" customHeight="false" outlineLevel="0" collapsed="false">
      <c r="A2" s="8"/>
      <c r="B2" s="8"/>
      <c r="C2" s="8"/>
      <c r="D2" s="9"/>
      <c r="E2" s="10"/>
      <c r="F2" s="10"/>
      <c r="G2" s="7"/>
      <c r="H2" s="7"/>
      <c r="I2" s="7"/>
      <c r="J2" s="7"/>
      <c r="K2" s="7"/>
      <c r="L2" s="7"/>
      <c r="M2" s="7"/>
    </row>
    <row r="3" customFormat="false" ht="24.95" hidden="false" customHeight="true" outlineLevel="0" collapsed="false">
      <c r="A3" s="11" t="s">
        <v>2</v>
      </c>
      <c r="B3" s="11"/>
      <c r="C3" s="12"/>
      <c r="D3" s="9"/>
      <c r="E3" s="7"/>
      <c r="F3" s="7"/>
      <c r="G3" s="7"/>
      <c r="H3" s="7"/>
      <c r="I3" s="7"/>
      <c r="J3" s="7"/>
      <c r="K3" s="7"/>
      <c r="L3" s="7"/>
      <c r="M3" s="7"/>
    </row>
    <row r="4" customFormat="false" ht="24.95" hidden="false" customHeight="true" outlineLevel="0" collapsed="false">
      <c r="A4" s="11"/>
      <c r="B4" s="13"/>
      <c r="C4" s="13"/>
      <c r="D4" s="13"/>
      <c r="E4" s="13"/>
      <c r="F4" s="13"/>
      <c r="G4" s="14"/>
      <c r="H4" s="15" t="s">
        <v>3</v>
      </c>
      <c r="I4" s="15"/>
      <c r="J4" s="7"/>
      <c r="K4" s="7"/>
      <c r="L4" s="7"/>
      <c r="M4" s="7"/>
    </row>
    <row r="5" customFormat="false" ht="24.95" hidden="false" customHeight="true" outlineLevel="0" collapsed="false">
      <c r="A5" s="16" t="s">
        <v>4</v>
      </c>
      <c r="B5" s="16"/>
      <c r="C5" s="16"/>
      <c r="D5" s="16"/>
      <c r="E5" s="17" t="s">
        <v>5</v>
      </c>
      <c r="F5" s="17" t="n">
        <v>26</v>
      </c>
      <c r="G5" s="17" t="n">
        <v>27</v>
      </c>
      <c r="H5" s="17" t="n">
        <v>28</v>
      </c>
      <c r="I5" s="18" t="n">
        <v>29</v>
      </c>
      <c r="J5" s="7"/>
      <c r="K5" s="7"/>
      <c r="L5" s="7"/>
      <c r="M5" s="7"/>
    </row>
    <row r="6" customFormat="false" ht="24.95" hidden="false" customHeight="true" outlineLevel="0" collapsed="false">
      <c r="A6" s="19" t="s">
        <v>6</v>
      </c>
      <c r="B6" s="20" t="s">
        <v>7</v>
      </c>
      <c r="C6" s="20"/>
      <c r="D6" s="20"/>
      <c r="E6" s="21" t="n">
        <v>1704</v>
      </c>
      <c r="F6" s="21" t="n">
        <v>1733</v>
      </c>
      <c r="G6" s="21" t="n">
        <v>1763</v>
      </c>
      <c r="H6" s="22" t="n">
        <v>1755</v>
      </c>
      <c r="I6" s="22" t="n">
        <v>1807</v>
      </c>
      <c r="J6" s="7"/>
      <c r="K6" s="23"/>
      <c r="L6" s="7"/>
      <c r="M6" s="7"/>
    </row>
    <row r="7" customFormat="false" ht="24.95" hidden="false" customHeight="true" outlineLevel="0" collapsed="false">
      <c r="A7" s="19"/>
      <c r="B7" s="20" t="s">
        <v>8</v>
      </c>
      <c r="C7" s="20"/>
      <c r="D7" s="20"/>
      <c r="E7" s="21" t="n">
        <v>1444</v>
      </c>
      <c r="F7" s="21" t="n">
        <v>1434</v>
      </c>
      <c r="G7" s="21" t="n">
        <v>1422</v>
      </c>
      <c r="H7" s="22" t="n">
        <v>1434</v>
      </c>
      <c r="I7" s="22" t="n">
        <v>1434</v>
      </c>
      <c r="J7" s="7"/>
      <c r="K7" s="7"/>
      <c r="L7" s="7"/>
      <c r="M7" s="7"/>
    </row>
    <row r="8" customFormat="false" ht="24.95" hidden="false" customHeight="true" outlineLevel="0" collapsed="false">
      <c r="A8" s="19"/>
      <c r="B8" s="24" t="s">
        <v>9</v>
      </c>
      <c r="C8" s="24"/>
      <c r="D8" s="24"/>
      <c r="E8" s="25" t="n">
        <v>110</v>
      </c>
      <c r="F8" s="25" t="n">
        <v>119</v>
      </c>
      <c r="G8" s="25" t="n">
        <v>121</v>
      </c>
      <c r="H8" s="26" t="n">
        <v>155</v>
      </c>
      <c r="I8" s="26" t="n">
        <v>168</v>
      </c>
      <c r="J8" s="7"/>
      <c r="K8" s="7"/>
      <c r="L8" s="7"/>
      <c r="M8" s="7"/>
    </row>
    <row r="9" customFormat="false" ht="24.95" hidden="false" customHeight="true" outlineLevel="0" collapsed="false">
      <c r="A9" s="19"/>
      <c r="B9" s="27" t="s">
        <v>10</v>
      </c>
      <c r="C9" s="27"/>
      <c r="D9" s="27"/>
      <c r="E9" s="28" t="n">
        <v>3258</v>
      </c>
      <c r="F9" s="28" t="n">
        <v>3286</v>
      </c>
      <c r="G9" s="28" t="n">
        <v>3306</v>
      </c>
      <c r="H9" s="29" t="n">
        <f aca="false">SUM(H6:H8)</f>
        <v>3344</v>
      </c>
      <c r="I9" s="29" t="n">
        <f aca="false">SUM(I6:I8)</f>
        <v>3409</v>
      </c>
      <c r="J9" s="7"/>
      <c r="K9" s="7"/>
      <c r="L9" s="7"/>
      <c r="M9" s="7"/>
    </row>
    <row r="10" customFormat="false" ht="24.95" hidden="false" customHeight="true" outlineLevel="0" collapsed="false">
      <c r="A10" s="30" t="s">
        <v>11</v>
      </c>
      <c r="B10" s="20" t="s">
        <v>7</v>
      </c>
      <c r="C10" s="20"/>
      <c r="D10" s="20"/>
      <c r="E10" s="13" t="n">
        <v>92</v>
      </c>
      <c r="F10" s="13" t="n">
        <v>106</v>
      </c>
      <c r="G10" s="13" t="n">
        <v>110</v>
      </c>
      <c r="H10" s="31" t="n">
        <v>145</v>
      </c>
      <c r="I10" s="31" t="n">
        <v>158</v>
      </c>
      <c r="J10" s="7"/>
      <c r="K10" s="7"/>
      <c r="L10" s="7"/>
      <c r="M10" s="7"/>
    </row>
    <row r="11" customFormat="false" ht="24.95" hidden="false" customHeight="true" outlineLevel="0" collapsed="false">
      <c r="A11" s="30"/>
      <c r="B11" s="24" t="s">
        <v>8</v>
      </c>
      <c r="C11" s="24"/>
      <c r="D11" s="24"/>
      <c r="E11" s="25" t="n">
        <v>90</v>
      </c>
      <c r="F11" s="25" t="n">
        <v>83</v>
      </c>
      <c r="G11" s="25" t="n">
        <v>78</v>
      </c>
      <c r="H11" s="26" t="n">
        <v>87</v>
      </c>
      <c r="I11" s="26" t="n">
        <v>91</v>
      </c>
      <c r="J11" s="7"/>
      <c r="K11" s="7"/>
      <c r="L11" s="7"/>
      <c r="M11" s="7"/>
    </row>
    <row r="12" customFormat="false" ht="24.95" hidden="false" customHeight="true" outlineLevel="0" collapsed="false">
      <c r="A12" s="30"/>
      <c r="B12" s="32" t="s">
        <v>10</v>
      </c>
      <c r="C12" s="32"/>
      <c r="D12" s="32"/>
      <c r="E12" s="13" t="n">
        <v>182</v>
      </c>
      <c r="F12" s="13" t="n">
        <v>189</v>
      </c>
      <c r="G12" s="13" t="n">
        <v>188</v>
      </c>
      <c r="H12" s="31" t="n">
        <f aca="false">SUM(H10:H11)</f>
        <v>232</v>
      </c>
      <c r="I12" s="31" t="n">
        <f aca="false">SUM(I10:I11)</f>
        <v>249</v>
      </c>
      <c r="J12" s="7"/>
      <c r="K12" s="7"/>
      <c r="L12" s="7"/>
      <c r="M12" s="7"/>
    </row>
    <row r="13" customFormat="false" ht="24.95" hidden="false" customHeight="true" outlineLevel="0" collapsed="false">
      <c r="A13" s="33" t="s">
        <v>12</v>
      </c>
      <c r="B13" s="34" t="s">
        <v>7</v>
      </c>
      <c r="C13" s="34"/>
      <c r="D13" s="34"/>
      <c r="E13" s="35" t="n">
        <v>9488</v>
      </c>
      <c r="F13" s="35" t="n">
        <v>9537</v>
      </c>
      <c r="G13" s="35" t="n">
        <v>9566</v>
      </c>
      <c r="H13" s="36" t="n">
        <v>9749</v>
      </c>
      <c r="I13" s="36" t="n">
        <v>10049</v>
      </c>
      <c r="J13" s="7"/>
      <c r="K13" s="7"/>
      <c r="L13" s="7"/>
      <c r="M13" s="7"/>
    </row>
    <row r="14" customFormat="false" ht="24.95" hidden="false" customHeight="true" outlineLevel="0" collapsed="false">
      <c r="A14" s="33"/>
      <c r="B14" s="24" t="s">
        <v>8</v>
      </c>
      <c r="C14" s="24"/>
      <c r="D14" s="24"/>
      <c r="E14" s="28" t="n">
        <v>14234</v>
      </c>
      <c r="F14" s="28" t="n">
        <v>13965</v>
      </c>
      <c r="G14" s="28" t="n">
        <v>13656</v>
      </c>
      <c r="H14" s="29" t="n">
        <v>13425</v>
      </c>
      <c r="I14" s="29" t="n">
        <v>13188</v>
      </c>
      <c r="J14" s="7"/>
      <c r="K14" s="7"/>
      <c r="L14" s="7"/>
      <c r="M14" s="7"/>
    </row>
    <row r="15" customFormat="false" ht="24.95" hidden="false" customHeight="true" outlineLevel="0" collapsed="false">
      <c r="A15" s="33"/>
      <c r="B15" s="27" t="s">
        <v>10</v>
      </c>
      <c r="C15" s="27"/>
      <c r="D15" s="27"/>
      <c r="E15" s="28" t="n">
        <v>23722</v>
      </c>
      <c r="F15" s="28" t="n">
        <v>23502</v>
      </c>
      <c r="G15" s="28" t="n">
        <v>23222</v>
      </c>
      <c r="H15" s="29" t="n">
        <f aca="false">SUM(H13:H14)</f>
        <v>23174</v>
      </c>
      <c r="I15" s="29" t="n">
        <f aca="false">SUM(I13:I14)</f>
        <v>23237</v>
      </c>
      <c r="J15" s="7"/>
      <c r="K15" s="7"/>
      <c r="L15" s="7"/>
      <c r="M15" s="7"/>
    </row>
    <row r="16" customFormat="false" ht="24.95" hidden="false" customHeight="true" outlineLevel="0" collapsed="false">
      <c r="A16" s="30" t="s">
        <v>13</v>
      </c>
      <c r="B16" s="20" t="s">
        <v>14</v>
      </c>
      <c r="C16" s="20"/>
      <c r="D16" s="20"/>
      <c r="E16" s="37" t="n">
        <v>850</v>
      </c>
      <c r="F16" s="37" t="n">
        <v>860</v>
      </c>
      <c r="G16" s="37" t="n">
        <v>888</v>
      </c>
      <c r="H16" s="38" t="n">
        <v>918</v>
      </c>
      <c r="I16" s="38" t="n">
        <v>918</v>
      </c>
      <c r="J16" s="7"/>
      <c r="K16" s="7"/>
      <c r="L16" s="7"/>
      <c r="M16" s="7"/>
    </row>
    <row r="17" customFormat="false" ht="24.95" hidden="false" customHeight="true" outlineLevel="0" collapsed="false">
      <c r="A17" s="30"/>
      <c r="B17" s="24" t="s">
        <v>15</v>
      </c>
      <c r="C17" s="24"/>
      <c r="D17" s="24"/>
      <c r="E17" s="25" t="n">
        <v>327</v>
      </c>
      <c r="F17" s="25" t="n">
        <v>340</v>
      </c>
      <c r="G17" s="25" t="n">
        <v>342</v>
      </c>
      <c r="H17" s="26" t="n">
        <v>343</v>
      </c>
      <c r="I17" s="26" t="n">
        <v>363</v>
      </c>
      <c r="J17" s="7"/>
      <c r="K17" s="7"/>
      <c r="L17" s="7"/>
      <c r="M17" s="7"/>
    </row>
    <row r="18" customFormat="false" ht="24.95" hidden="false" customHeight="true" outlineLevel="0" collapsed="false">
      <c r="A18" s="30"/>
      <c r="B18" s="32" t="s">
        <v>10</v>
      </c>
      <c r="C18" s="32"/>
      <c r="D18" s="32"/>
      <c r="E18" s="37" t="n">
        <v>1177</v>
      </c>
      <c r="F18" s="37" t="n">
        <v>1200</v>
      </c>
      <c r="G18" s="37" t="n">
        <v>1230</v>
      </c>
      <c r="H18" s="38" t="n">
        <f aca="false">SUM(H16:H17)</f>
        <v>1261</v>
      </c>
      <c r="I18" s="38" t="n">
        <f aca="false">SUM(I16:I17)</f>
        <v>1281</v>
      </c>
      <c r="J18" s="7"/>
      <c r="K18" s="7"/>
      <c r="L18" s="7"/>
      <c r="M18" s="7"/>
    </row>
    <row r="19" customFormat="false" ht="24.95" hidden="false" customHeight="true" outlineLevel="0" collapsed="false">
      <c r="A19" s="39" t="s">
        <v>16</v>
      </c>
      <c r="B19" s="39"/>
      <c r="C19" s="39"/>
      <c r="D19" s="39"/>
      <c r="E19" s="40" t="n">
        <v>755</v>
      </c>
      <c r="F19" s="40" t="n">
        <v>772</v>
      </c>
      <c r="G19" s="40" t="n">
        <v>789</v>
      </c>
      <c r="H19" s="41" t="n">
        <v>797</v>
      </c>
      <c r="I19" s="41" t="n">
        <v>799</v>
      </c>
      <c r="J19" s="7"/>
      <c r="K19" s="7"/>
      <c r="L19" s="7"/>
      <c r="M19" s="7"/>
    </row>
    <row r="20" customFormat="false" ht="24.95" hidden="false" customHeight="true" outlineLevel="0" collapsed="false">
      <c r="A20" s="42" t="s">
        <v>17</v>
      </c>
      <c r="B20" s="43" t="s">
        <v>18</v>
      </c>
      <c r="C20" s="44" t="s">
        <v>19</v>
      </c>
      <c r="D20" s="20" t="s">
        <v>20</v>
      </c>
      <c r="E20" s="37" t="n">
        <v>2404</v>
      </c>
      <c r="F20" s="37" t="n">
        <v>2388</v>
      </c>
      <c r="G20" s="37" t="n">
        <v>2423</v>
      </c>
      <c r="H20" s="38" t="n">
        <v>2397</v>
      </c>
      <c r="I20" s="38" t="n">
        <v>2346</v>
      </c>
      <c r="J20" s="7"/>
      <c r="K20" s="7"/>
      <c r="L20" s="7"/>
      <c r="M20" s="7"/>
    </row>
    <row r="21" customFormat="false" ht="24.95" hidden="false" customHeight="true" outlineLevel="0" collapsed="false">
      <c r="A21" s="42"/>
      <c r="B21" s="43"/>
      <c r="C21" s="44"/>
      <c r="D21" s="20" t="s">
        <v>21</v>
      </c>
      <c r="E21" s="45" t="s">
        <v>22</v>
      </c>
      <c r="F21" s="45" t="s">
        <v>22</v>
      </c>
      <c r="G21" s="45" t="s">
        <v>22</v>
      </c>
      <c r="H21" s="46" t="s">
        <v>22</v>
      </c>
      <c r="I21" s="46" t="s">
        <v>22</v>
      </c>
      <c r="J21" s="7"/>
      <c r="K21" s="7"/>
      <c r="L21" s="7"/>
      <c r="M21" s="7"/>
    </row>
    <row r="22" customFormat="false" ht="24.95" hidden="false" customHeight="true" outlineLevel="0" collapsed="false">
      <c r="A22" s="42"/>
      <c r="B22" s="43"/>
      <c r="C22" s="34" t="s">
        <v>23</v>
      </c>
      <c r="D22" s="34"/>
      <c r="E22" s="47" t="n">
        <v>11922</v>
      </c>
      <c r="F22" s="47" t="n">
        <v>12635</v>
      </c>
      <c r="G22" s="47" t="n">
        <v>13160</v>
      </c>
      <c r="H22" s="48" t="n">
        <v>13415</v>
      </c>
      <c r="I22" s="48" t="n">
        <v>13696</v>
      </c>
      <c r="J22" s="7"/>
      <c r="K22" s="7"/>
      <c r="L22" s="7"/>
      <c r="M22" s="7"/>
    </row>
    <row r="23" customFormat="false" ht="24.95" hidden="false" customHeight="true" outlineLevel="0" collapsed="false">
      <c r="A23" s="42"/>
      <c r="B23" s="43"/>
      <c r="C23" s="20" t="s">
        <v>24</v>
      </c>
      <c r="D23" s="20"/>
      <c r="E23" s="49" t="n">
        <v>84</v>
      </c>
      <c r="F23" s="49" t="n">
        <v>82</v>
      </c>
      <c r="G23" s="49" t="n">
        <v>80</v>
      </c>
      <c r="H23" s="50" t="n">
        <v>76</v>
      </c>
      <c r="I23" s="50" t="n">
        <v>89</v>
      </c>
      <c r="J23" s="7"/>
      <c r="K23" s="7"/>
      <c r="L23" s="7"/>
      <c r="M23" s="7"/>
    </row>
    <row r="24" customFormat="false" ht="24.95" hidden="false" customHeight="true" outlineLevel="0" collapsed="false">
      <c r="A24" s="42"/>
      <c r="B24" s="43"/>
      <c r="C24" s="24" t="s">
        <v>25</v>
      </c>
      <c r="D24" s="24"/>
      <c r="E24" s="51" t="s">
        <v>22</v>
      </c>
      <c r="F24" s="52" t="s">
        <v>22</v>
      </c>
      <c r="G24" s="52" t="n">
        <v>2</v>
      </c>
      <c r="H24" s="26" t="n">
        <v>2</v>
      </c>
      <c r="I24" s="26" t="n">
        <v>3</v>
      </c>
      <c r="J24" s="7"/>
      <c r="K24" s="7"/>
      <c r="L24" s="7"/>
      <c r="M24" s="7"/>
    </row>
    <row r="25" customFormat="false" ht="24.95" hidden="false" customHeight="true" outlineLevel="0" collapsed="false">
      <c r="A25" s="42"/>
      <c r="B25" s="53" t="s">
        <v>26</v>
      </c>
      <c r="C25" s="20" t="s">
        <v>27</v>
      </c>
      <c r="D25" s="20"/>
      <c r="E25" s="13" t="n">
        <v>845</v>
      </c>
      <c r="F25" s="13" t="n">
        <v>856</v>
      </c>
      <c r="G25" s="13" t="n">
        <v>847</v>
      </c>
      <c r="H25" s="31" t="n">
        <v>842</v>
      </c>
      <c r="I25" s="31" t="n">
        <v>836</v>
      </c>
      <c r="J25" s="7"/>
      <c r="K25" s="7"/>
      <c r="L25" s="7"/>
      <c r="M25" s="7"/>
    </row>
    <row r="26" customFormat="false" ht="24.95" hidden="false" customHeight="true" outlineLevel="0" collapsed="false">
      <c r="A26" s="42"/>
      <c r="B26" s="53"/>
      <c r="C26" s="20" t="s">
        <v>28</v>
      </c>
      <c r="D26" s="20"/>
      <c r="E26" s="13" t="n">
        <v>5</v>
      </c>
      <c r="F26" s="13" t="n">
        <v>5</v>
      </c>
      <c r="G26" s="13" t="n">
        <v>5</v>
      </c>
      <c r="H26" s="31" t="n">
        <v>4</v>
      </c>
      <c r="I26" s="31" t="n">
        <v>4</v>
      </c>
      <c r="J26" s="7"/>
      <c r="K26" s="7"/>
      <c r="L26" s="7"/>
      <c r="M26" s="7"/>
    </row>
    <row r="27" customFormat="false" ht="24.95" hidden="false" customHeight="true" outlineLevel="0" collapsed="false">
      <c r="A27" s="42"/>
      <c r="B27" s="54" t="s">
        <v>10</v>
      </c>
      <c r="C27" s="54"/>
      <c r="D27" s="54"/>
      <c r="E27" s="55" t="n">
        <v>15398</v>
      </c>
      <c r="F27" s="55" t="n">
        <v>15967</v>
      </c>
      <c r="G27" s="55" t="n">
        <v>16517</v>
      </c>
      <c r="H27" s="56" t="n">
        <f aca="false">SUM(H20+H22+H23+H24+H25+H26)</f>
        <v>16736</v>
      </c>
      <c r="I27" s="56" t="n">
        <f aca="false">SUM(I20+I22+I23+I24+I25+I26)</f>
        <v>16974</v>
      </c>
      <c r="J27" s="7"/>
      <c r="K27" s="7"/>
      <c r="L27" s="7"/>
      <c r="M27" s="7"/>
    </row>
    <row r="28" customFormat="false" ht="24.95" hidden="false" customHeight="true" outlineLevel="0" collapsed="false">
      <c r="A28" s="57" t="s">
        <v>29</v>
      </c>
      <c r="B28" s="57"/>
      <c r="C28" s="57"/>
      <c r="D28" s="57"/>
      <c r="E28" s="37" t="n">
        <v>44492</v>
      </c>
      <c r="F28" s="37" t="n">
        <v>44916</v>
      </c>
      <c r="G28" s="37" t="n">
        <v>45252</v>
      </c>
      <c r="H28" s="38" t="n">
        <f aca="false">SUM(H9+H12+H15+H18+H19+H27)</f>
        <v>45544</v>
      </c>
      <c r="I28" s="38" t="n">
        <f aca="false">SUM(I9+I12+I15+I18+I19+I27)</f>
        <v>45949</v>
      </c>
      <c r="J28" s="7"/>
      <c r="K28" s="7"/>
      <c r="L28" s="7"/>
      <c r="M28" s="7"/>
    </row>
    <row r="29" customFormat="false" ht="24.95" hidden="false" customHeight="true" outlineLevel="0" collapsed="false">
      <c r="A29" s="58" t="s">
        <v>30</v>
      </c>
      <c r="B29" s="58"/>
      <c r="C29" s="58"/>
      <c r="D29" s="59" t="s">
        <v>31</v>
      </c>
      <c r="E29" s="60" t="n">
        <f aca="false">E28/$E$28*100</f>
        <v>100</v>
      </c>
      <c r="F29" s="60" t="n">
        <f aca="false">F28/$E$28*100</f>
        <v>100.952980311067</v>
      </c>
      <c r="G29" s="60" t="n">
        <f aca="false">G28/$E$28*100</f>
        <v>101.708172255686</v>
      </c>
      <c r="H29" s="61" t="n">
        <f aca="false">H28/$E$28*100</f>
        <v>102.364470017082</v>
      </c>
      <c r="I29" s="61" t="n">
        <f aca="false">I28/$E$28*100</f>
        <v>103.274746021757</v>
      </c>
      <c r="J29" s="7"/>
      <c r="K29" s="7"/>
      <c r="L29" s="7"/>
      <c r="M29" s="7"/>
    </row>
    <row r="30" customFormat="false" ht="21" hidden="false" customHeight="true" outlineLevel="0" collapsed="false">
      <c r="A30" s="62" t="s">
        <v>32</v>
      </c>
      <c r="B30" s="63"/>
      <c r="C30" s="63"/>
      <c r="D30" s="63"/>
      <c r="E30" s="63"/>
      <c r="F30" s="63"/>
      <c r="G30" s="64"/>
      <c r="H30" s="65" t="s">
        <v>33</v>
      </c>
      <c r="I30" s="65"/>
      <c r="J30" s="7"/>
      <c r="K30" s="7"/>
      <c r="L30" s="7"/>
      <c r="M30" s="7"/>
    </row>
    <row r="31" customFormat="false" ht="21" hidden="false" customHeight="true" outlineLevel="0" collapsed="false">
      <c r="A31" s="66" t="s">
        <v>34</v>
      </c>
      <c r="B31" s="67"/>
      <c r="C31" s="67"/>
      <c r="D31" s="67"/>
      <c r="E31" s="67"/>
      <c r="F31" s="67"/>
      <c r="G31" s="67"/>
      <c r="H31" s="7"/>
      <c r="I31" s="7"/>
      <c r="J31" s="7"/>
      <c r="K31" s="7"/>
      <c r="L31" s="7"/>
      <c r="M31" s="7"/>
    </row>
    <row r="32" customFormat="false" ht="18" hidden="false" customHeight="true" outlineLevel="0" collapsed="false">
      <c r="A32" s="68"/>
      <c r="B32" s="67"/>
      <c r="C32" s="67"/>
      <c r="D32" s="67"/>
      <c r="E32" s="67"/>
      <c r="F32" s="67"/>
      <c r="G32" s="67"/>
      <c r="H32" s="7"/>
      <c r="I32" s="7"/>
      <c r="J32" s="7"/>
      <c r="K32" s="7"/>
      <c r="L32" s="7"/>
      <c r="M32" s="7"/>
    </row>
    <row r="33" customFormat="false" ht="18" hidden="false" customHeight="true" outlineLevel="0" collapsed="false">
      <c r="A33" s="68"/>
      <c r="B33" s="67"/>
      <c r="C33" s="67"/>
      <c r="D33" s="67"/>
      <c r="E33" s="67"/>
      <c r="F33" s="67"/>
      <c r="G33" s="67"/>
      <c r="H33" s="7"/>
      <c r="I33" s="7"/>
      <c r="J33" s="7"/>
      <c r="K33" s="7"/>
      <c r="L33" s="7"/>
      <c r="M33" s="7"/>
    </row>
    <row r="34" customFormat="false" ht="13.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</row>
    <row r="35" customFormat="false" ht="13.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</row>
    <row r="36" customFormat="false" ht="13.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</row>
    <row r="37" customFormat="false" ht="13.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3.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</row>
    <row r="42" customFormat="false" ht="13.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</row>
    <row r="43" customFormat="false" ht="13.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</row>
    <row r="44" customFormat="false" ht="13.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</row>
    <row r="45" customFormat="false" ht="13.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</row>
  </sheetData>
  <mergeCells count="34">
    <mergeCell ref="A1:I1"/>
    <mergeCell ref="H4:I4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  <mergeCell ref="A20:A27"/>
    <mergeCell ref="B20:B24"/>
    <mergeCell ref="C20:C21"/>
    <mergeCell ref="C22:D22"/>
    <mergeCell ref="C23:D23"/>
    <mergeCell ref="C24:D24"/>
    <mergeCell ref="B25:B26"/>
    <mergeCell ref="C25:D25"/>
    <mergeCell ref="C26:D26"/>
    <mergeCell ref="B27:D27"/>
    <mergeCell ref="A28:D28"/>
    <mergeCell ref="A29:C29"/>
    <mergeCell ref="H30:I30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39" activeCellId="0" sqref="A39"/>
    </sheetView>
  </sheetViews>
  <sheetFormatPr defaultColWidth="8.9921875" defaultRowHeight="13.5" zeroHeight="false" outlineLevelRow="0" outlineLevelCol="0"/>
  <cols>
    <col collapsed="false" customWidth="true" hidden="false" outlineLevel="0" max="1" min="1" style="70" width="10.99"/>
    <col collapsed="false" customWidth="true" hidden="false" outlineLevel="0" max="2" min="2" style="70" width="14.37"/>
    <col collapsed="false" customWidth="true" hidden="false" outlineLevel="0" max="3" min="3" style="71" width="14.62"/>
    <col collapsed="false" customWidth="true" hidden="false" outlineLevel="0" max="4" min="4" style="71" width="6.99"/>
    <col collapsed="false" customWidth="true" hidden="false" outlineLevel="0" max="5" min="5" style="70" width="6.74"/>
    <col collapsed="false" customWidth="true" hidden="false" outlineLevel="0" max="9" min="6" style="70" width="6.99"/>
    <col collapsed="false" customWidth="true" hidden="false" outlineLevel="0" max="10" min="10" style="70" width="4.75"/>
    <col collapsed="false" customWidth="true" hidden="false" outlineLevel="0" max="11" min="11" style="70" width="4.36"/>
    <col collapsed="false" customWidth="true" hidden="false" outlineLevel="0" max="12" min="12" style="72" width="0.86"/>
    <col collapsed="false" customWidth="true" hidden="false" outlineLevel="0" max="13" min="13" style="70" width="1.62"/>
    <col collapsed="false" customWidth="true" hidden="false" outlineLevel="0" max="14" min="14" style="70" width="3.75"/>
    <col collapsed="false" customWidth="false" hidden="false" outlineLevel="0" max="257" min="15" style="70" width="8.99"/>
  </cols>
  <sheetData>
    <row r="1" customFormat="false" ht="17.25" hidden="false" customHeight="true" outlineLevel="0" collapsed="false">
      <c r="A1" s="73" t="s">
        <v>35</v>
      </c>
      <c r="B1" s="73"/>
      <c r="C1" s="73"/>
      <c r="D1" s="74"/>
      <c r="E1" s="75"/>
      <c r="F1" s="75"/>
      <c r="G1" s="75"/>
      <c r="H1" s="75"/>
      <c r="I1" s="75"/>
      <c r="J1" s="75"/>
      <c r="K1" s="75"/>
      <c r="L1" s="76"/>
      <c r="M1" s="75"/>
      <c r="N1" s="75"/>
      <c r="O1" s="75"/>
    </row>
    <row r="2" s="79" customFormat="true" ht="18" hidden="false" customHeight="tru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8"/>
    </row>
    <row r="3" s="86" customFormat="true" ht="17.1" hidden="false" customHeight="true" outlineLevel="0" collapsed="false">
      <c r="A3" s="80" t="s">
        <v>36</v>
      </c>
      <c r="B3" s="81" t="s">
        <v>37</v>
      </c>
      <c r="C3" s="81" t="s">
        <v>38</v>
      </c>
      <c r="D3" s="82" t="s">
        <v>39</v>
      </c>
      <c r="E3" s="82"/>
      <c r="F3" s="82"/>
      <c r="G3" s="82"/>
      <c r="H3" s="83" t="s">
        <v>40</v>
      </c>
      <c r="I3" s="83"/>
      <c r="J3" s="83"/>
      <c r="K3" s="83"/>
      <c r="L3" s="83"/>
      <c r="M3" s="84" t="s">
        <v>41</v>
      </c>
      <c r="N3" s="84"/>
      <c r="O3" s="85"/>
    </row>
    <row r="4" s="86" customFormat="true" ht="17.1" hidden="false" customHeight="true" outlineLevel="0" collapsed="false">
      <c r="A4" s="80"/>
      <c r="B4" s="81"/>
      <c r="C4" s="81"/>
      <c r="D4" s="87" t="s">
        <v>42</v>
      </c>
      <c r="E4" s="87"/>
      <c r="F4" s="87"/>
      <c r="G4" s="87"/>
      <c r="H4" s="87" t="s">
        <v>42</v>
      </c>
      <c r="I4" s="87"/>
      <c r="J4" s="87"/>
      <c r="K4" s="87"/>
      <c r="L4" s="87"/>
      <c r="M4" s="84"/>
      <c r="N4" s="84"/>
      <c r="O4" s="85"/>
    </row>
    <row r="5" s="86" customFormat="true" ht="17.1" hidden="false" customHeight="true" outlineLevel="0" collapsed="false">
      <c r="A5" s="80"/>
      <c r="B5" s="81"/>
      <c r="C5" s="81"/>
      <c r="D5" s="88" t="s">
        <v>8</v>
      </c>
      <c r="E5" s="88" t="s">
        <v>43</v>
      </c>
      <c r="F5" s="88" t="s">
        <v>44</v>
      </c>
      <c r="G5" s="88"/>
      <c r="H5" s="88" t="s">
        <v>8</v>
      </c>
      <c r="I5" s="88" t="s">
        <v>43</v>
      </c>
      <c r="J5" s="88" t="s">
        <v>44</v>
      </c>
      <c r="K5" s="88"/>
      <c r="L5" s="88"/>
      <c r="M5" s="84"/>
      <c r="N5" s="84"/>
      <c r="O5" s="85"/>
    </row>
    <row r="6" s="86" customFormat="true" ht="17.1" hidden="false" customHeight="true" outlineLevel="0" collapsed="false">
      <c r="A6" s="80"/>
      <c r="B6" s="81"/>
      <c r="C6" s="81"/>
      <c r="D6" s="88"/>
      <c r="E6" s="88"/>
      <c r="F6" s="88"/>
      <c r="G6" s="88"/>
      <c r="H6" s="88"/>
      <c r="I6" s="88"/>
      <c r="J6" s="88"/>
      <c r="K6" s="88"/>
      <c r="L6" s="88"/>
      <c r="M6" s="84"/>
      <c r="N6" s="84"/>
      <c r="O6" s="85"/>
    </row>
    <row r="7" s="96" customFormat="true" ht="17.1" hidden="false" customHeight="true" outlineLevel="0" collapsed="false">
      <c r="A7" s="89" t="s">
        <v>45</v>
      </c>
      <c r="B7" s="90" t="s">
        <v>46</v>
      </c>
      <c r="C7" s="90" t="s">
        <v>47</v>
      </c>
      <c r="D7" s="91" t="n">
        <v>24120</v>
      </c>
      <c r="E7" s="92" t="n">
        <v>4571</v>
      </c>
      <c r="F7" s="93" t="n">
        <v>28691</v>
      </c>
      <c r="G7" s="93"/>
      <c r="H7" s="91" t="n">
        <v>29608</v>
      </c>
      <c r="I7" s="92" t="n">
        <v>6668</v>
      </c>
      <c r="J7" s="93" t="n">
        <v>36276</v>
      </c>
      <c r="K7" s="93"/>
      <c r="L7" s="93"/>
      <c r="M7" s="94" t="n">
        <v>1.26</v>
      </c>
      <c r="N7" s="94"/>
      <c r="O7" s="95"/>
    </row>
    <row r="8" s="96" customFormat="true" ht="17.1" hidden="false" customHeight="true" outlineLevel="0" collapsed="false">
      <c r="A8" s="89"/>
      <c r="B8" s="97" t="s">
        <v>47</v>
      </c>
      <c r="C8" s="97" t="s">
        <v>48</v>
      </c>
      <c r="D8" s="98" t="n">
        <v>24120</v>
      </c>
      <c r="E8" s="99" t="n">
        <v>4571</v>
      </c>
      <c r="F8" s="100" t="n">
        <v>28691</v>
      </c>
      <c r="G8" s="100"/>
      <c r="H8" s="98" t="n">
        <v>29608</v>
      </c>
      <c r="I8" s="99" t="n">
        <v>6668</v>
      </c>
      <c r="J8" s="100" t="n">
        <v>36276</v>
      </c>
      <c r="K8" s="100"/>
      <c r="L8" s="100"/>
      <c r="M8" s="101" t="n">
        <v>1.26</v>
      </c>
      <c r="N8" s="101"/>
      <c r="O8" s="95"/>
    </row>
    <row r="9" s="96" customFormat="true" ht="17.1" hidden="false" customHeight="true" outlineLevel="0" collapsed="false">
      <c r="A9" s="89"/>
      <c r="B9" s="97" t="s">
        <v>48</v>
      </c>
      <c r="C9" s="97" t="s">
        <v>49</v>
      </c>
      <c r="D9" s="98" t="n">
        <v>26643</v>
      </c>
      <c r="E9" s="99" t="n">
        <v>5234</v>
      </c>
      <c r="F9" s="100" t="n">
        <v>31877</v>
      </c>
      <c r="G9" s="100"/>
      <c r="H9" s="98" t="n">
        <v>32630</v>
      </c>
      <c r="I9" s="99" t="n">
        <v>7461</v>
      </c>
      <c r="J9" s="100" t="n">
        <v>40091</v>
      </c>
      <c r="K9" s="100"/>
      <c r="L9" s="100"/>
      <c r="M9" s="101" t="n">
        <v>1.26</v>
      </c>
      <c r="N9" s="101"/>
      <c r="O9" s="95"/>
    </row>
    <row r="10" s="96" customFormat="true" ht="17.1" hidden="false" customHeight="true" outlineLevel="0" collapsed="false">
      <c r="A10" s="89"/>
      <c r="B10" s="102" t="s">
        <v>49</v>
      </c>
      <c r="C10" s="102" t="s">
        <v>50</v>
      </c>
      <c r="D10" s="103" t="n">
        <v>26643</v>
      </c>
      <c r="E10" s="104" t="n">
        <v>5234</v>
      </c>
      <c r="F10" s="105" t="n">
        <v>31877</v>
      </c>
      <c r="G10" s="105"/>
      <c r="H10" s="103" t="n">
        <v>32630</v>
      </c>
      <c r="I10" s="104" t="n">
        <v>7461</v>
      </c>
      <c r="J10" s="105" t="n">
        <v>40091</v>
      </c>
      <c r="K10" s="105"/>
      <c r="L10" s="105"/>
      <c r="M10" s="106" t="n">
        <v>1.26</v>
      </c>
      <c r="N10" s="106"/>
      <c r="O10" s="95"/>
    </row>
    <row r="11" s="96" customFormat="true" ht="17.1" hidden="false" customHeight="true" outlineLevel="0" collapsed="false">
      <c r="A11" s="107" t="s">
        <v>51</v>
      </c>
      <c r="B11" s="90" t="s">
        <v>46</v>
      </c>
      <c r="C11" s="90" t="s">
        <v>47</v>
      </c>
      <c r="D11" s="91" t="n">
        <v>3400</v>
      </c>
      <c r="E11" s="92" t="n">
        <v>465</v>
      </c>
      <c r="F11" s="93" t="n">
        <v>3865</v>
      </c>
      <c r="G11" s="93"/>
      <c r="H11" s="91" t="n">
        <v>4028</v>
      </c>
      <c r="I11" s="92" t="n">
        <v>747</v>
      </c>
      <c r="J11" s="93" t="n">
        <v>4775</v>
      </c>
      <c r="K11" s="93"/>
      <c r="L11" s="93"/>
      <c r="M11" s="94" t="n">
        <v>1.24</v>
      </c>
      <c r="N11" s="94"/>
      <c r="O11" s="95"/>
    </row>
    <row r="12" s="114" customFormat="true" ht="17.1" hidden="false" customHeight="true" outlineLevel="0" collapsed="false">
      <c r="A12" s="107"/>
      <c r="B12" s="108" t="s">
        <v>47</v>
      </c>
      <c r="C12" s="108" t="s">
        <v>52</v>
      </c>
      <c r="D12" s="109" t="n">
        <v>3400</v>
      </c>
      <c r="E12" s="110" t="n">
        <v>465</v>
      </c>
      <c r="F12" s="111" t="n">
        <v>3865</v>
      </c>
      <c r="G12" s="111"/>
      <c r="H12" s="109" t="n">
        <v>4028</v>
      </c>
      <c r="I12" s="110" t="n">
        <v>747</v>
      </c>
      <c r="J12" s="111" t="n">
        <v>4775</v>
      </c>
      <c r="K12" s="111"/>
      <c r="L12" s="111"/>
      <c r="M12" s="112" t="n">
        <v>1.24</v>
      </c>
      <c r="N12" s="112"/>
      <c r="O12" s="113"/>
    </row>
    <row r="13" s="114" customFormat="true" ht="17.1" hidden="false" customHeight="true" outlineLevel="0" collapsed="false">
      <c r="A13" s="115"/>
      <c r="B13" s="115"/>
      <c r="C13" s="115"/>
      <c r="D13" s="75"/>
      <c r="E13" s="75"/>
      <c r="F13" s="75"/>
      <c r="G13" s="75"/>
      <c r="H13" s="75"/>
      <c r="I13" s="75"/>
      <c r="J13" s="75"/>
      <c r="K13" s="76"/>
      <c r="L13" s="75"/>
      <c r="M13" s="75"/>
      <c r="N13" s="75"/>
      <c r="O13" s="75"/>
    </row>
    <row r="14" s="114" customFormat="true" ht="17.1" hidden="false" customHeight="true" outlineLevel="0" collapsed="false">
      <c r="A14" s="115"/>
      <c r="B14" s="115"/>
      <c r="C14" s="115"/>
      <c r="D14" s="75"/>
      <c r="E14" s="75"/>
      <c r="F14" s="75"/>
      <c r="G14" s="75"/>
      <c r="H14" s="75"/>
      <c r="I14" s="75"/>
      <c r="J14" s="75"/>
      <c r="K14" s="76"/>
      <c r="L14" s="75"/>
      <c r="M14" s="75"/>
      <c r="N14" s="75"/>
      <c r="O14" s="75"/>
    </row>
    <row r="15" s="114" customFormat="true" ht="17.1" hidden="false" customHeight="true" outlineLevel="0" collapsed="false">
      <c r="A15" s="116"/>
      <c r="B15" s="116"/>
      <c r="C15" s="116"/>
      <c r="D15" s="117"/>
      <c r="E15" s="117"/>
      <c r="F15" s="117"/>
      <c r="G15" s="117"/>
      <c r="H15" s="117"/>
      <c r="I15" s="117"/>
      <c r="J15" s="117"/>
      <c r="K15" s="118"/>
      <c r="L15" s="117"/>
      <c r="M15" s="117"/>
      <c r="N15" s="117"/>
      <c r="O15" s="75"/>
    </row>
    <row r="16" s="114" customFormat="true" ht="17.1" hidden="false" customHeight="true" outlineLevel="0" collapsed="false">
      <c r="A16" s="80" t="s">
        <v>36</v>
      </c>
      <c r="B16" s="81" t="s">
        <v>37</v>
      </c>
      <c r="C16" s="81" t="s">
        <v>38</v>
      </c>
      <c r="D16" s="82" t="s">
        <v>53</v>
      </c>
      <c r="E16" s="82"/>
      <c r="F16" s="82" t="s">
        <v>54</v>
      </c>
      <c r="G16" s="82"/>
      <c r="H16" s="119" t="s">
        <v>55</v>
      </c>
      <c r="I16" s="120" t="s">
        <v>56</v>
      </c>
      <c r="J16" s="120"/>
      <c r="K16" s="120"/>
      <c r="L16" s="120"/>
      <c r="M16" s="120"/>
      <c r="N16" s="120"/>
      <c r="O16" s="113"/>
    </row>
    <row r="17" s="114" customFormat="true" ht="17.1" hidden="false" customHeight="true" outlineLevel="0" collapsed="false">
      <c r="A17" s="80"/>
      <c r="B17" s="81"/>
      <c r="C17" s="81"/>
      <c r="D17" s="82"/>
      <c r="E17" s="82"/>
      <c r="F17" s="82"/>
      <c r="G17" s="82"/>
      <c r="H17" s="119"/>
      <c r="I17" s="88" t="s">
        <v>57</v>
      </c>
      <c r="J17" s="88"/>
      <c r="K17" s="121" t="s">
        <v>58</v>
      </c>
      <c r="L17" s="121"/>
      <c r="M17" s="121"/>
      <c r="N17" s="121"/>
      <c r="O17" s="113"/>
    </row>
    <row r="18" s="114" customFormat="true" ht="17.1" hidden="false" customHeight="true" outlineLevel="0" collapsed="false">
      <c r="A18" s="80"/>
      <c r="B18" s="81"/>
      <c r="C18" s="81"/>
      <c r="D18" s="82"/>
      <c r="E18" s="82"/>
      <c r="F18" s="82"/>
      <c r="G18" s="82"/>
      <c r="H18" s="119"/>
      <c r="I18" s="88"/>
      <c r="J18" s="88"/>
      <c r="K18" s="121"/>
      <c r="L18" s="121"/>
      <c r="M18" s="121"/>
      <c r="N18" s="121"/>
      <c r="O18" s="113"/>
    </row>
    <row r="19" s="114" customFormat="true" ht="17.1" hidden="false" customHeight="true" outlineLevel="0" collapsed="false">
      <c r="A19" s="80"/>
      <c r="B19" s="81"/>
      <c r="C19" s="81"/>
      <c r="D19" s="82"/>
      <c r="E19" s="82"/>
      <c r="F19" s="82"/>
      <c r="G19" s="82"/>
      <c r="H19" s="119"/>
      <c r="I19" s="88"/>
      <c r="J19" s="88"/>
      <c r="K19" s="121"/>
      <c r="L19" s="121"/>
      <c r="M19" s="121"/>
      <c r="N19" s="121"/>
      <c r="O19" s="113"/>
    </row>
    <row r="20" s="114" customFormat="true" ht="17.1" hidden="false" customHeight="true" outlineLevel="0" collapsed="false">
      <c r="A20" s="89" t="s">
        <v>45</v>
      </c>
      <c r="B20" s="90" t="s">
        <v>46</v>
      </c>
      <c r="C20" s="90" t="s">
        <v>47</v>
      </c>
      <c r="D20" s="122"/>
      <c r="E20" s="123" t="n">
        <v>9.4</v>
      </c>
      <c r="F20" s="124"/>
      <c r="G20" s="123" t="n">
        <v>15.9</v>
      </c>
      <c r="H20" s="125" t="s">
        <v>59</v>
      </c>
      <c r="I20" s="126" t="n">
        <v>26654</v>
      </c>
      <c r="J20" s="126"/>
      <c r="K20" s="91" t="n">
        <v>33235</v>
      </c>
      <c r="L20" s="91"/>
      <c r="M20" s="91"/>
      <c r="N20" s="91"/>
      <c r="O20" s="113"/>
    </row>
    <row r="21" s="114" customFormat="true" ht="17.1" hidden="false" customHeight="true" outlineLevel="0" collapsed="false">
      <c r="A21" s="89"/>
      <c r="B21" s="97" t="s">
        <v>47</v>
      </c>
      <c r="C21" s="97" t="s">
        <v>48</v>
      </c>
      <c r="D21" s="127"/>
      <c r="E21" s="128" t="n">
        <v>9.4</v>
      </c>
      <c r="F21" s="129"/>
      <c r="G21" s="128" t="n">
        <v>15.9</v>
      </c>
      <c r="H21" s="130" t="s">
        <v>59</v>
      </c>
      <c r="I21" s="131" t="n">
        <v>26654</v>
      </c>
      <c r="J21" s="131"/>
      <c r="K21" s="98" t="n">
        <v>33235</v>
      </c>
      <c r="L21" s="98"/>
      <c r="M21" s="98"/>
      <c r="N21" s="98"/>
      <c r="O21" s="113"/>
    </row>
    <row r="22" s="114" customFormat="true" ht="17.1" hidden="false" customHeight="true" outlineLevel="0" collapsed="false">
      <c r="A22" s="89"/>
      <c r="B22" s="97" t="s">
        <v>48</v>
      </c>
      <c r="C22" s="97" t="s">
        <v>49</v>
      </c>
      <c r="D22" s="127"/>
      <c r="E22" s="128" t="n">
        <v>9.5</v>
      </c>
      <c r="F22" s="129"/>
      <c r="G22" s="128" t="n">
        <v>16.4</v>
      </c>
      <c r="H22" s="130" t="s">
        <v>60</v>
      </c>
      <c r="I22" s="131" t="n">
        <v>29437</v>
      </c>
      <c r="J22" s="131"/>
      <c r="K22" s="98" t="n">
        <v>36548</v>
      </c>
      <c r="L22" s="98"/>
      <c r="M22" s="98"/>
      <c r="N22" s="98"/>
      <c r="O22" s="113"/>
    </row>
    <row r="23" s="114" customFormat="true" ht="17.1" hidden="false" customHeight="true" outlineLevel="0" collapsed="false">
      <c r="A23" s="89"/>
      <c r="B23" s="102" t="s">
        <v>49</v>
      </c>
      <c r="C23" s="102" t="s">
        <v>50</v>
      </c>
      <c r="D23" s="132"/>
      <c r="E23" s="133" t="n">
        <v>9.5</v>
      </c>
      <c r="F23" s="134"/>
      <c r="G23" s="133" t="n">
        <v>16.4</v>
      </c>
      <c r="H23" s="135" t="s">
        <v>60</v>
      </c>
      <c r="I23" s="136" t="n">
        <v>29437</v>
      </c>
      <c r="J23" s="136"/>
      <c r="K23" s="103" t="n">
        <v>36548</v>
      </c>
      <c r="L23" s="103"/>
      <c r="M23" s="103"/>
      <c r="N23" s="103"/>
      <c r="O23" s="113"/>
    </row>
    <row r="24" s="114" customFormat="true" ht="17.1" hidden="false" customHeight="true" outlineLevel="0" collapsed="false">
      <c r="A24" s="107" t="s">
        <v>51</v>
      </c>
      <c r="B24" s="90" t="s">
        <v>46</v>
      </c>
      <c r="C24" s="90" t="s">
        <v>47</v>
      </c>
      <c r="D24" s="122"/>
      <c r="E24" s="123" t="n">
        <v>9.8</v>
      </c>
      <c r="F24" s="124"/>
      <c r="G24" s="123" t="n">
        <v>12</v>
      </c>
      <c r="H24" s="125" t="s">
        <v>61</v>
      </c>
      <c r="I24" s="126" t="n">
        <v>3283</v>
      </c>
      <c r="J24" s="126"/>
      <c r="K24" s="91"/>
      <c r="L24" s="137" t="n">
        <v>4094</v>
      </c>
      <c r="M24" s="137"/>
      <c r="N24" s="137"/>
      <c r="O24" s="113"/>
    </row>
    <row r="25" s="114" customFormat="true" ht="17.1" hidden="false" customHeight="true" outlineLevel="0" collapsed="false">
      <c r="A25" s="107"/>
      <c r="B25" s="108" t="s">
        <v>47</v>
      </c>
      <c r="C25" s="108" t="s">
        <v>52</v>
      </c>
      <c r="D25" s="138"/>
      <c r="E25" s="139" t="n">
        <v>9.8</v>
      </c>
      <c r="F25" s="140"/>
      <c r="G25" s="139" t="n">
        <v>12</v>
      </c>
      <c r="H25" s="141" t="s">
        <v>61</v>
      </c>
      <c r="I25" s="142" t="n">
        <v>3283</v>
      </c>
      <c r="J25" s="142"/>
      <c r="K25" s="109"/>
      <c r="L25" s="143" t="n">
        <v>4094</v>
      </c>
      <c r="M25" s="143"/>
      <c r="N25" s="143"/>
      <c r="O25" s="113"/>
    </row>
    <row r="26" s="114" customFormat="true" ht="17.1" hidden="false" customHeight="true" outlineLevel="0" collapsed="false">
      <c r="A26" s="144"/>
      <c r="B26" s="145"/>
      <c r="C26" s="145"/>
      <c r="D26" s="146"/>
      <c r="E26" s="147"/>
      <c r="F26" s="147"/>
      <c r="G26" s="147"/>
      <c r="H26" s="148"/>
      <c r="I26" s="95"/>
      <c r="J26" s="95"/>
      <c r="K26" s="95"/>
      <c r="L26" s="75"/>
      <c r="M26" s="75"/>
      <c r="N26" s="75"/>
      <c r="O26" s="75"/>
    </row>
    <row r="27" s="114" customFormat="true" ht="17.1" hidden="false" customHeight="true" outlineLevel="0" collapsed="false">
      <c r="A27" s="149"/>
      <c r="B27" s="115"/>
      <c r="C27" s="115"/>
      <c r="D27" s="75"/>
      <c r="E27" s="75"/>
      <c r="F27" s="75"/>
      <c r="G27" s="75"/>
      <c r="H27" s="75"/>
      <c r="I27" s="75"/>
      <c r="J27" s="75"/>
      <c r="K27" s="76"/>
      <c r="L27" s="75"/>
      <c r="M27" s="75"/>
      <c r="N27" s="75"/>
      <c r="O27" s="75"/>
    </row>
    <row r="28" s="114" customFormat="true" ht="17.1" hidden="false" customHeight="true" outlineLevel="0" collapsed="false">
      <c r="A28" s="150"/>
      <c r="B28" s="116"/>
      <c r="C28" s="116"/>
      <c r="D28" s="117"/>
      <c r="E28" s="117"/>
      <c r="F28" s="117"/>
      <c r="G28" s="117"/>
      <c r="H28" s="117"/>
      <c r="I28" s="117"/>
      <c r="J28" s="117"/>
      <c r="K28" s="118"/>
      <c r="L28" s="113"/>
      <c r="M28" s="151"/>
    </row>
    <row r="29" s="114" customFormat="true" ht="17.1" hidden="false" customHeight="true" outlineLevel="0" collapsed="false">
      <c r="A29" s="80" t="s">
        <v>36</v>
      </c>
      <c r="B29" s="81" t="s">
        <v>37</v>
      </c>
      <c r="C29" s="81" t="s">
        <v>38</v>
      </c>
      <c r="D29" s="152" t="s">
        <v>62</v>
      </c>
      <c r="E29" s="152"/>
      <c r="F29" s="152"/>
      <c r="G29" s="152"/>
      <c r="H29" s="153" t="s">
        <v>63</v>
      </c>
      <c r="I29" s="153"/>
      <c r="J29" s="154" t="s">
        <v>56</v>
      </c>
      <c r="K29" s="154"/>
      <c r="L29" s="155"/>
      <c r="M29" s="151"/>
    </row>
    <row r="30" s="114" customFormat="true" ht="17.1" hidden="false" customHeight="true" outlineLevel="0" collapsed="false">
      <c r="A30" s="80"/>
      <c r="B30" s="81"/>
      <c r="C30" s="81"/>
      <c r="D30" s="156" t="s">
        <v>64</v>
      </c>
      <c r="E30" s="156"/>
      <c r="F30" s="156" t="s">
        <v>65</v>
      </c>
      <c r="G30" s="156"/>
      <c r="H30" s="87" t="s">
        <v>62</v>
      </c>
      <c r="I30" s="87"/>
      <c r="J30" s="157" t="s">
        <v>66</v>
      </c>
      <c r="K30" s="157"/>
      <c r="L30" s="155"/>
      <c r="M30" s="151"/>
    </row>
    <row r="31" s="114" customFormat="true" ht="17.1" hidden="false" customHeight="true" outlineLevel="0" collapsed="false">
      <c r="A31" s="80"/>
      <c r="B31" s="81"/>
      <c r="C31" s="81"/>
      <c r="D31" s="158" t="s">
        <v>67</v>
      </c>
      <c r="E31" s="158" t="s">
        <v>68</v>
      </c>
      <c r="F31" s="158" t="s">
        <v>67</v>
      </c>
      <c r="G31" s="158" t="s">
        <v>68</v>
      </c>
      <c r="H31" s="159" t="s">
        <v>69</v>
      </c>
      <c r="I31" s="159"/>
      <c r="J31" s="160" t="s">
        <v>64</v>
      </c>
      <c r="K31" s="160"/>
      <c r="L31" s="155"/>
      <c r="M31" s="151"/>
    </row>
    <row r="32" s="114" customFormat="true" ht="17.1" hidden="false" customHeight="true" outlineLevel="0" collapsed="false">
      <c r="A32" s="80"/>
      <c r="B32" s="81"/>
      <c r="C32" s="81"/>
      <c r="D32" s="158"/>
      <c r="E32" s="158"/>
      <c r="F32" s="158"/>
      <c r="G32" s="158"/>
      <c r="H32" s="88" t="s">
        <v>67</v>
      </c>
      <c r="I32" s="88" t="s">
        <v>68</v>
      </c>
      <c r="J32" s="88" t="s">
        <v>67</v>
      </c>
      <c r="K32" s="161" t="s">
        <v>68</v>
      </c>
      <c r="L32" s="155"/>
      <c r="M32" s="151"/>
    </row>
    <row r="33" s="114" customFormat="true" ht="17.1" hidden="false" customHeight="true" outlineLevel="0" collapsed="false">
      <c r="A33" s="89" t="s">
        <v>45</v>
      </c>
      <c r="B33" s="90" t="s">
        <v>46</v>
      </c>
      <c r="C33" s="162" t="s">
        <v>47</v>
      </c>
      <c r="D33" s="163" t="n">
        <v>96.5</v>
      </c>
      <c r="E33" s="163" t="n">
        <v>89.8</v>
      </c>
      <c r="F33" s="163" t="n">
        <v>97.6</v>
      </c>
      <c r="G33" s="123" t="n">
        <v>93.9</v>
      </c>
      <c r="H33" s="163" t="n">
        <v>97.2</v>
      </c>
      <c r="I33" s="123" t="n">
        <v>92.5</v>
      </c>
      <c r="J33" s="163" t="n">
        <v>86.8</v>
      </c>
      <c r="K33" s="164" t="n">
        <v>84.3</v>
      </c>
      <c r="L33" s="165"/>
      <c r="M33" s="151"/>
    </row>
    <row r="34" s="114" customFormat="true" ht="17.1" hidden="false" customHeight="true" outlineLevel="0" collapsed="false">
      <c r="A34" s="89"/>
      <c r="B34" s="97" t="s">
        <v>47</v>
      </c>
      <c r="C34" s="166" t="s">
        <v>48</v>
      </c>
      <c r="D34" s="163" t="n">
        <v>96.5</v>
      </c>
      <c r="E34" s="163" t="n">
        <v>89.8</v>
      </c>
      <c r="F34" s="163" t="n">
        <v>97.6</v>
      </c>
      <c r="G34" s="128" t="n">
        <v>93.9</v>
      </c>
      <c r="H34" s="163" t="n">
        <v>97.2</v>
      </c>
      <c r="I34" s="128" t="n">
        <v>92.5</v>
      </c>
      <c r="J34" s="163" t="n">
        <v>86.8</v>
      </c>
      <c r="K34" s="164" t="n">
        <v>84.3</v>
      </c>
      <c r="L34" s="165"/>
      <c r="M34" s="151"/>
    </row>
    <row r="35" customFormat="false" ht="17.1" hidden="false" customHeight="true" outlineLevel="0" collapsed="false">
      <c r="A35" s="89"/>
      <c r="B35" s="97" t="s">
        <v>48</v>
      </c>
      <c r="C35" s="166" t="s">
        <v>49</v>
      </c>
      <c r="D35" s="163" t="n">
        <v>95.2</v>
      </c>
      <c r="E35" s="163" t="n">
        <v>94.7</v>
      </c>
      <c r="F35" s="163" t="n">
        <v>96.5</v>
      </c>
      <c r="G35" s="128" t="n">
        <v>97</v>
      </c>
      <c r="H35" s="163" t="n">
        <v>96</v>
      </c>
      <c r="I35" s="128" t="n">
        <v>96.2</v>
      </c>
      <c r="J35" s="163" t="n">
        <v>86.1</v>
      </c>
      <c r="K35" s="164" t="n">
        <v>84.2</v>
      </c>
      <c r="L35" s="165"/>
      <c r="M35" s="167"/>
    </row>
    <row r="36" customFormat="false" ht="17.1" hidden="false" customHeight="true" outlineLevel="0" collapsed="false">
      <c r="A36" s="89"/>
      <c r="B36" s="102" t="s">
        <v>70</v>
      </c>
      <c r="C36" s="168" t="s">
        <v>50</v>
      </c>
      <c r="D36" s="169" t="n">
        <v>95.2</v>
      </c>
      <c r="E36" s="169" t="n">
        <v>94.7</v>
      </c>
      <c r="F36" s="169" t="n">
        <v>96.5</v>
      </c>
      <c r="G36" s="133" t="n">
        <v>97</v>
      </c>
      <c r="H36" s="169" t="n">
        <v>96</v>
      </c>
      <c r="I36" s="133" t="n">
        <v>96.2</v>
      </c>
      <c r="J36" s="169" t="n">
        <v>86.1</v>
      </c>
      <c r="K36" s="170" t="n">
        <v>84.2</v>
      </c>
      <c r="L36" s="165"/>
      <c r="M36" s="167"/>
    </row>
    <row r="37" customFormat="false" ht="17.1" hidden="false" customHeight="true" outlineLevel="0" collapsed="false">
      <c r="A37" s="107" t="s">
        <v>51</v>
      </c>
      <c r="B37" s="97" t="s">
        <v>46</v>
      </c>
      <c r="C37" s="90" t="s">
        <v>47</v>
      </c>
      <c r="D37" s="124" t="n">
        <v>85</v>
      </c>
      <c r="E37" s="171" t="n">
        <v>91.9</v>
      </c>
      <c r="F37" s="171" t="n">
        <v>86.3</v>
      </c>
      <c r="G37" s="123" t="n">
        <v>88.8</v>
      </c>
      <c r="H37" s="124" t="n">
        <v>85.9</v>
      </c>
      <c r="I37" s="123" t="n">
        <v>89.7</v>
      </c>
      <c r="J37" s="124" t="n">
        <v>81.5</v>
      </c>
      <c r="K37" s="172" t="n">
        <v>82.8</v>
      </c>
      <c r="L37" s="165"/>
      <c r="M37" s="167"/>
    </row>
    <row r="38" customFormat="false" ht="17.1" hidden="false" customHeight="true" outlineLevel="0" collapsed="false">
      <c r="A38" s="107"/>
      <c r="B38" s="108" t="s">
        <v>47</v>
      </c>
      <c r="C38" s="108" t="s">
        <v>52</v>
      </c>
      <c r="D38" s="140" t="n">
        <v>85</v>
      </c>
      <c r="E38" s="173" t="n">
        <v>91.9</v>
      </c>
      <c r="F38" s="173" t="n">
        <v>86.3</v>
      </c>
      <c r="G38" s="139" t="n">
        <v>88.8</v>
      </c>
      <c r="H38" s="140" t="n">
        <v>85.9</v>
      </c>
      <c r="I38" s="139" t="n">
        <v>89.7</v>
      </c>
      <c r="J38" s="173" t="n">
        <v>81.5</v>
      </c>
      <c r="K38" s="174" t="n">
        <v>82.8</v>
      </c>
      <c r="L38" s="165"/>
      <c r="M38" s="167"/>
    </row>
    <row r="39" customFormat="false" ht="17.1" hidden="false" customHeight="true" outlineLevel="0" collapsed="false">
      <c r="A39" s="175" t="s">
        <v>71</v>
      </c>
      <c r="B39" s="75"/>
      <c r="C39" s="74"/>
      <c r="D39" s="74"/>
      <c r="E39" s="75"/>
      <c r="F39" s="75"/>
      <c r="G39" s="75"/>
      <c r="H39" s="75"/>
      <c r="I39" s="176" t="s">
        <v>72</v>
      </c>
      <c r="J39" s="176"/>
      <c r="K39" s="177"/>
      <c r="L39" s="178"/>
      <c r="M39" s="178"/>
      <c r="N39" s="75"/>
      <c r="O39" s="75"/>
    </row>
    <row r="40" customFormat="false" ht="17.1" hidden="false" customHeight="true" outlineLevel="0" collapsed="false">
      <c r="A40" s="179" t="s">
        <v>73</v>
      </c>
      <c r="B40" s="75"/>
      <c r="C40" s="74"/>
      <c r="D40" s="74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</row>
    <row r="41" customFormat="false" ht="17.1" hidden="false" customHeight="true" outlineLevel="0" collapsed="false">
      <c r="A41" s="179" t="s">
        <v>74</v>
      </c>
      <c r="B41" s="75"/>
      <c r="C41" s="74"/>
      <c r="D41" s="74"/>
      <c r="E41" s="75"/>
      <c r="F41" s="75"/>
      <c r="G41" s="75"/>
      <c r="H41" s="75"/>
      <c r="I41" s="75"/>
      <c r="J41" s="75"/>
      <c r="K41" s="75"/>
      <c r="L41" s="76"/>
      <c r="M41" s="75"/>
      <c r="N41" s="75"/>
      <c r="O41" s="75"/>
    </row>
    <row r="42" customFormat="false" ht="17.1" hidden="false" customHeight="true" outlineLevel="0" collapsed="false">
      <c r="A42" s="179" t="s">
        <v>75</v>
      </c>
      <c r="B42" s="75"/>
      <c r="C42" s="74"/>
      <c r="D42" s="74"/>
      <c r="E42" s="75"/>
      <c r="F42" s="75"/>
      <c r="G42" s="75"/>
      <c r="H42" s="75"/>
      <c r="I42" s="75"/>
      <c r="J42" s="75"/>
      <c r="K42" s="75"/>
      <c r="L42" s="76"/>
      <c r="M42" s="75"/>
      <c r="N42" s="75"/>
      <c r="O42" s="75"/>
    </row>
    <row r="43" customFormat="false" ht="17.1" hidden="false" customHeight="true" outlineLevel="0" collapsed="false">
      <c r="A43" s="179" t="s">
        <v>76</v>
      </c>
      <c r="B43" s="75"/>
      <c r="C43" s="74"/>
      <c r="D43" s="74"/>
      <c r="E43" s="75"/>
      <c r="F43" s="75"/>
      <c r="G43" s="75"/>
      <c r="H43" s="75"/>
      <c r="I43" s="75"/>
      <c r="J43" s="75"/>
      <c r="K43" s="75"/>
      <c r="L43" s="76"/>
      <c r="M43" s="75"/>
      <c r="N43" s="75"/>
      <c r="O43" s="75"/>
    </row>
    <row r="44" customFormat="false" ht="17.1" hidden="false" customHeight="true" outlineLevel="0" collapsed="false">
      <c r="A44" s="180" t="s">
        <v>77</v>
      </c>
      <c r="B44" s="75"/>
      <c r="C44" s="74"/>
      <c r="D44" s="74"/>
      <c r="E44" s="75"/>
      <c r="F44" s="75"/>
      <c r="G44" s="75"/>
      <c r="H44" s="75"/>
      <c r="I44" s="75"/>
      <c r="J44" s="75"/>
      <c r="K44" s="75"/>
      <c r="L44" s="76"/>
      <c r="M44" s="75"/>
      <c r="N44" s="75"/>
      <c r="O44" s="75"/>
    </row>
    <row r="45" customFormat="false" ht="17.1" hidden="false" customHeight="true" outlineLevel="0" collapsed="false">
      <c r="A45" s="75"/>
      <c r="B45" s="75"/>
      <c r="C45" s="74"/>
      <c r="D45" s="74"/>
      <c r="E45" s="75"/>
      <c r="F45" s="75"/>
      <c r="G45" s="75"/>
      <c r="H45" s="75"/>
      <c r="I45" s="75"/>
      <c r="J45" s="75"/>
      <c r="K45" s="75"/>
      <c r="L45" s="76"/>
      <c r="M45" s="75"/>
      <c r="N45" s="75"/>
      <c r="O45" s="75"/>
    </row>
    <row r="46" customFormat="false" ht="13.5" hidden="false" customHeight="true" outlineLevel="0" collapsed="false">
      <c r="A46" s="75"/>
      <c r="B46" s="75"/>
      <c r="C46" s="74"/>
      <c r="D46" s="74"/>
      <c r="E46" s="75"/>
      <c r="F46" s="75"/>
      <c r="G46" s="75"/>
      <c r="H46" s="75"/>
      <c r="I46" s="75"/>
      <c r="J46" s="75"/>
      <c r="K46" s="75"/>
      <c r="L46" s="76"/>
      <c r="M46" s="75"/>
      <c r="N46" s="75"/>
      <c r="O46" s="75"/>
    </row>
    <row r="47" customFormat="false" ht="13.5" hidden="false" customHeight="true" outlineLevel="0" collapsed="false">
      <c r="A47" s="75"/>
      <c r="B47" s="75"/>
      <c r="C47" s="74"/>
      <c r="D47" s="74"/>
      <c r="E47" s="75"/>
      <c r="F47" s="75"/>
      <c r="G47" s="75"/>
      <c r="H47" s="75"/>
      <c r="I47" s="75"/>
      <c r="J47" s="75"/>
      <c r="K47" s="75"/>
      <c r="L47" s="76"/>
      <c r="M47" s="75"/>
      <c r="N47" s="75"/>
      <c r="O47" s="75"/>
    </row>
    <row r="48" customFormat="false" ht="13.5" hidden="false" customHeight="true" outlineLevel="0" collapsed="false">
      <c r="A48" s="75"/>
      <c r="B48" s="75"/>
      <c r="C48" s="74"/>
      <c r="D48" s="74"/>
      <c r="E48" s="75"/>
      <c r="F48" s="75"/>
      <c r="G48" s="75"/>
      <c r="H48" s="75"/>
      <c r="I48" s="75"/>
      <c r="J48" s="75"/>
      <c r="K48" s="75"/>
      <c r="L48" s="76"/>
      <c r="M48" s="75"/>
      <c r="N48" s="75"/>
      <c r="O48" s="75"/>
    </row>
    <row r="49" customFormat="false" ht="13.5" hidden="false" customHeight="true" outlineLevel="0" collapsed="false">
      <c r="A49" s="75"/>
      <c r="B49" s="75"/>
      <c r="C49" s="74"/>
      <c r="D49" s="74"/>
      <c r="E49" s="75"/>
      <c r="F49" s="75"/>
      <c r="G49" s="75"/>
      <c r="H49" s="75"/>
      <c r="I49" s="75"/>
      <c r="J49" s="75"/>
      <c r="K49" s="75"/>
      <c r="L49" s="76"/>
      <c r="M49" s="75"/>
      <c r="N49" s="75"/>
      <c r="O49" s="75"/>
    </row>
    <row r="50" customFormat="false" ht="13.5" hidden="false" customHeight="true" outlineLevel="0" collapsed="false">
      <c r="A50" s="75"/>
      <c r="B50" s="75"/>
      <c r="C50" s="74"/>
      <c r="D50" s="74"/>
      <c r="E50" s="75"/>
      <c r="F50" s="75"/>
      <c r="G50" s="75"/>
      <c r="H50" s="75"/>
      <c r="I50" s="75"/>
      <c r="J50" s="75"/>
      <c r="K50" s="75"/>
      <c r="L50" s="76"/>
      <c r="M50" s="75"/>
      <c r="N50" s="75"/>
      <c r="O50" s="75"/>
    </row>
    <row r="51" customFormat="false" ht="13.5" hidden="false" customHeight="true" outlineLevel="0" collapsed="false">
      <c r="A51" s="181"/>
      <c r="B51" s="181"/>
      <c r="C51" s="182"/>
      <c r="D51" s="182"/>
      <c r="E51" s="181"/>
      <c r="F51" s="181"/>
      <c r="G51" s="181"/>
      <c r="H51" s="181"/>
      <c r="I51" s="181"/>
      <c r="J51" s="181"/>
      <c r="K51" s="181"/>
      <c r="L51" s="183"/>
      <c r="M51" s="181"/>
      <c r="N51" s="181"/>
      <c r="O51" s="181"/>
    </row>
    <row r="52" customFormat="false" ht="13.5" hidden="false" customHeight="true" outlineLevel="0" collapsed="false">
      <c r="A52" s="181"/>
      <c r="B52" s="181"/>
      <c r="C52" s="182"/>
      <c r="D52" s="182"/>
      <c r="E52" s="181"/>
      <c r="F52" s="181"/>
      <c r="G52" s="181"/>
      <c r="H52" s="181"/>
      <c r="I52" s="181"/>
      <c r="J52" s="181"/>
      <c r="K52" s="181"/>
      <c r="L52" s="183"/>
      <c r="M52" s="181"/>
      <c r="N52" s="181"/>
      <c r="O52" s="181"/>
    </row>
    <row r="53" customFormat="false" ht="13.5" hidden="false" customHeight="true" outlineLevel="0" collapsed="false">
      <c r="A53" s="181"/>
      <c r="B53" s="181"/>
      <c r="C53" s="182"/>
      <c r="D53" s="182"/>
      <c r="E53" s="181"/>
      <c r="F53" s="181"/>
      <c r="G53" s="181"/>
      <c r="H53" s="181"/>
      <c r="I53" s="181"/>
      <c r="J53" s="181"/>
      <c r="K53" s="181"/>
      <c r="L53" s="183"/>
      <c r="M53" s="181"/>
      <c r="N53" s="181"/>
      <c r="O53" s="181"/>
    </row>
    <row r="54" customFormat="false" ht="13.5" hidden="false" customHeight="true" outlineLevel="0" collapsed="false">
      <c r="A54" s="181"/>
      <c r="B54" s="181"/>
      <c r="C54" s="182"/>
      <c r="D54" s="182"/>
      <c r="E54" s="181"/>
      <c r="F54" s="181"/>
      <c r="G54" s="181"/>
      <c r="H54" s="181"/>
      <c r="I54" s="181"/>
      <c r="J54" s="181"/>
      <c r="K54" s="181"/>
      <c r="L54" s="183"/>
      <c r="M54" s="181"/>
      <c r="N54" s="181"/>
      <c r="O54" s="181"/>
    </row>
  </sheetData>
  <mergeCells count="75">
    <mergeCell ref="A3:A6"/>
    <mergeCell ref="B3:B6"/>
    <mergeCell ref="C3:C6"/>
    <mergeCell ref="D3:G3"/>
    <mergeCell ref="H3:L3"/>
    <mergeCell ref="M3:N6"/>
    <mergeCell ref="D4:G4"/>
    <mergeCell ref="H4:L4"/>
    <mergeCell ref="D5:D6"/>
    <mergeCell ref="E5:E6"/>
    <mergeCell ref="F5:G6"/>
    <mergeCell ref="H5:H6"/>
    <mergeCell ref="I5:I6"/>
    <mergeCell ref="J5:L6"/>
    <mergeCell ref="A7:A10"/>
    <mergeCell ref="F7:G7"/>
    <mergeCell ref="J7:L7"/>
    <mergeCell ref="M7:N7"/>
    <mergeCell ref="F8:G8"/>
    <mergeCell ref="J8:L8"/>
    <mergeCell ref="M8:N8"/>
    <mergeCell ref="F9:G9"/>
    <mergeCell ref="J9:L9"/>
    <mergeCell ref="M9:N9"/>
    <mergeCell ref="F10:G10"/>
    <mergeCell ref="J10:L10"/>
    <mergeCell ref="M10:N10"/>
    <mergeCell ref="A11:A12"/>
    <mergeCell ref="F11:G11"/>
    <mergeCell ref="J11:L11"/>
    <mergeCell ref="M11:N11"/>
    <mergeCell ref="F12:G12"/>
    <mergeCell ref="J12:L12"/>
    <mergeCell ref="M12:N12"/>
    <mergeCell ref="A16:A19"/>
    <mergeCell ref="B16:B19"/>
    <mergeCell ref="C16:C19"/>
    <mergeCell ref="D16:E19"/>
    <mergeCell ref="F16:G19"/>
    <mergeCell ref="H16:H19"/>
    <mergeCell ref="I16:N16"/>
    <mergeCell ref="I17:J19"/>
    <mergeCell ref="K17:N19"/>
    <mergeCell ref="A20:A23"/>
    <mergeCell ref="I20:J20"/>
    <mergeCell ref="K20:N20"/>
    <mergeCell ref="I21:J21"/>
    <mergeCell ref="K21:N21"/>
    <mergeCell ref="I22:J22"/>
    <mergeCell ref="K22:N22"/>
    <mergeCell ref="I23:J23"/>
    <mergeCell ref="K23:N23"/>
    <mergeCell ref="A24:A25"/>
    <mergeCell ref="I24:J24"/>
    <mergeCell ref="L24:N24"/>
    <mergeCell ref="I25:J25"/>
    <mergeCell ref="L25:N25"/>
    <mergeCell ref="A29:A32"/>
    <mergeCell ref="B29:B32"/>
    <mergeCell ref="C29:C32"/>
    <mergeCell ref="D29:G29"/>
    <mergeCell ref="H29:I29"/>
    <mergeCell ref="J29:K29"/>
    <mergeCell ref="D30:E30"/>
    <mergeCell ref="F30:G30"/>
    <mergeCell ref="H30:I30"/>
    <mergeCell ref="J30:K30"/>
    <mergeCell ref="D31:D32"/>
    <mergeCell ref="E31:E32"/>
    <mergeCell ref="F31:F32"/>
    <mergeCell ref="G31:G32"/>
    <mergeCell ref="H31:I31"/>
    <mergeCell ref="J31:K31"/>
    <mergeCell ref="A33:A36"/>
    <mergeCell ref="A37:A38"/>
  </mergeCells>
  <conditionalFormatting sqref="E20:H26 D27:J28 L26 D13:J15 E39:J65536 K40:K65536 D7:F12 H7:I12">
    <cfRule type="expression" priority="2" aboveAverage="0" equalAverage="0" bottom="0" percent="0" rank="0" text="" dxfId="0">
      <formula>#REF!=2</formula>
    </cfRule>
  </conditionalFormatting>
  <conditionalFormatting sqref="D33:G38">
    <cfRule type="expression" priority="3" aboveAverage="0" equalAverage="0" bottom="0" percent="0" rank="0" text="" dxfId="1">
      <formula>#REF!=2</formula>
    </cfRule>
  </conditionalFormatting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31" colorId="64" zoomScale="130" zoomScaleNormal="130" zoomScalePageLayoutView="100" workbookViewId="0">
      <selection pane="topLeft" activeCell="K34" activeCellId="0" sqref="K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84" width="8.75"/>
    <col collapsed="false" customWidth="true" hidden="false" outlineLevel="0" max="2" min="2" style="185" width="19.75"/>
    <col collapsed="false" customWidth="true" hidden="false" outlineLevel="0" max="3" min="3" style="185" width="18.37"/>
    <col collapsed="false" customWidth="true" hidden="false" outlineLevel="0" max="4" min="4" style="185" width="9.62"/>
    <col collapsed="false" customWidth="true" hidden="false" outlineLevel="0" max="9" min="5" style="184" width="9.62"/>
    <col collapsed="false" customWidth="true" hidden="false" outlineLevel="0" max="10" min="10" style="184" width="5.87"/>
    <col collapsed="false" customWidth="false" hidden="false" outlineLevel="0" max="257" min="11" style="184" width="8.99"/>
  </cols>
  <sheetData>
    <row r="1" customFormat="false" ht="17.1" hidden="false" customHeight="true" outlineLevel="0" collapsed="false">
      <c r="A1" s="186" t="s">
        <v>78</v>
      </c>
      <c r="B1" s="186"/>
      <c r="C1" s="187"/>
      <c r="D1" s="187"/>
      <c r="E1" s="188"/>
      <c r="F1" s="188"/>
      <c r="G1" s="188"/>
      <c r="H1" s="188"/>
      <c r="I1" s="188"/>
      <c r="J1" s="188"/>
      <c r="K1" s="189"/>
      <c r="L1" s="189"/>
    </row>
    <row r="2" customFormat="false" ht="17.1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88"/>
      <c r="K2" s="189"/>
      <c r="L2" s="189"/>
    </row>
    <row r="3" customFormat="false" ht="17.1" hidden="false" customHeight="true" outlineLevel="0" collapsed="false">
      <c r="A3" s="80" t="s">
        <v>79</v>
      </c>
      <c r="B3" s="81" t="s">
        <v>37</v>
      </c>
      <c r="C3" s="191" t="s">
        <v>38</v>
      </c>
      <c r="D3" s="191" t="s">
        <v>80</v>
      </c>
      <c r="E3" s="191"/>
      <c r="F3" s="191"/>
      <c r="G3" s="192" t="s">
        <v>81</v>
      </c>
      <c r="H3" s="192"/>
      <c r="I3" s="192"/>
      <c r="J3" s="188"/>
      <c r="K3" s="189"/>
      <c r="L3" s="189"/>
    </row>
    <row r="4" customFormat="false" ht="17.1" hidden="false" customHeight="true" outlineLevel="0" collapsed="false">
      <c r="A4" s="80"/>
      <c r="B4" s="81"/>
      <c r="C4" s="191"/>
      <c r="D4" s="193" t="s">
        <v>42</v>
      </c>
      <c r="E4" s="193"/>
      <c r="F4" s="193"/>
      <c r="G4" s="194" t="s">
        <v>42</v>
      </c>
      <c r="H4" s="194"/>
      <c r="I4" s="194"/>
      <c r="J4" s="188"/>
      <c r="K4" s="189"/>
      <c r="L4" s="189"/>
    </row>
    <row r="5" customFormat="false" ht="17.1" hidden="false" customHeight="true" outlineLevel="0" collapsed="false">
      <c r="A5" s="80"/>
      <c r="B5" s="81"/>
      <c r="C5" s="191"/>
      <c r="D5" s="195" t="s">
        <v>8</v>
      </c>
      <c r="E5" s="195" t="s">
        <v>43</v>
      </c>
      <c r="F5" s="195" t="s">
        <v>44</v>
      </c>
      <c r="G5" s="195" t="s">
        <v>8</v>
      </c>
      <c r="H5" s="195" t="s">
        <v>43</v>
      </c>
      <c r="I5" s="196" t="s">
        <v>44</v>
      </c>
      <c r="J5" s="188"/>
      <c r="K5" s="189"/>
      <c r="L5" s="189"/>
    </row>
    <row r="6" customFormat="false" ht="17.1" hidden="false" customHeight="true" outlineLevel="0" collapsed="false">
      <c r="A6" s="80"/>
      <c r="B6" s="81"/>
      <c r="C6" s="191"/>
      <c r="D6" s="191"/>
      <c r="E6" s="191"/>
      <c r="F6" s="191"/>
      <c r="G6" s="191"/>
      <c r="H6" s="191"/>
      <c r="I6" s="196"/>
      <c r="J6" s="188"/>
      <c r="K6" s="189"/>
      <c r="L6" s="189"/>
    </row>
    <row r="7" customFormat="false" ht="17.1" hidden="false" customHeight="true" outlineLevel="0" collapsed="false">
      <c r="A7" s="107" t="s">
        <v>82</v>
      </c>
      <c r="B7" s="197" t="s">
        <v>83</v>
      </c>
      <c r="C7" s="197" t="s">
        <v>84</v>
      </c>
      <c r="D7" s="198" t="n">
        <v>22075</v>
      </c>
      <c r="E7" s="199" t="n">
        <v>4331</v>
      </c>
      <c r="F7" s="200" t="n">
        <v>26406</v>
      </c>
      <c r="G7" s="198" t="n">
        <v>28207</v>
      </c>
      <c r="H7" s="199" t="n">
        <v>7177</v>
      </c>
      <c r="I7" s="198" t="n">
        <v>35384</v>
      </c>
      <c r="J7" s="188"/>
      <c r="K7" s="189"/>
      <c r="L7" s="189"/>
    </row>
    <row r="8" customFormat="false" ht="17.1" hidden="false" customHeight="true" outlineLevel="0" collapsed="false">
      <c r="A8" s="107"/>
      <c r="B8" s="201" t="s">
        <v>84</v>
      </c>
      <c r="C8" s="201" t="s">
        <v>85</v>
      </c>
      <c r="D8" s="202" t="n">
        <v>15642</v>
      </c>
      <c r="E8" s="203" t="n">
        <v>3619</v>
      </c>
      <c r="F8" s="204" t="n">
        <v>19261</v>
      </c>
      <c r="G8" s="202" t="n">
        <v>20115</v>
      </c>
      <c r="H8" s="203" t="n">
        <v>5695</v>
      </c>
      <c r="I8" s="202" t="n">
        <v>25810</v>
      </c>
      <c r="J8" s="188"/>
      <c r="K8" s="189"/>
      <c r="L8" s="189"/>
    </row>
    <row r="9" customFormat="false" ht="17.1" hidden="false" customHeight="true" outlineLevel="0" collapsed="false">
      <c r="A9" s="107"/>
      <c r="B9" s="201" t="s">
        <v>85</v>
      </c>
      <c r="C9" s="201" t="s">
        <v>84</v>
      </c>
      <c r="D9" s="202" t="n">
        <v>15642</v>
      </c>
      <c r="E9" s="203" t="n">
        <v>3619</v>
      </c>
      <c r="F9" s="204" t="n">
        <v>19261</v>
      </c>
      <c r="G9" s="202" t="n">
        <v>20115</v>
      </c>
      <c r="H9" s="203" t="n">
        <v>5695</v>
      </c>
      <c r="I9" s="202" t="n">
        <v>25810</v>
      </c>
      <c r="J9" s="188"/>
      <c r="K9" s="189"/>
      <c r="L9" s="189"/>
    </row>
    <row r="10" customFormat="false" ht="17.1" hidden="false" customHeight="true" outlineLevel="0" collapsed="false">
      <c r="A10" s="107"/>
      <c r="B10" s="201" t="s">
        <v>84</v>
      </c>
      <c r="C10" s="201" t="s">
        <v>86</v>
      </c>
      <c r="D10" s="202" t="n">
        <v>22751</v>
      </c>
      <c r="E10" s="203" t="n">
        <v>5944</v>
      </c>
      <c r="F10" s="204" t="n">
        <v>28695</v>
      </c>
      <c r="G10" s="202" t="n">
        <v>30151</v>
      </c>
      <c r="H10" s="203" t="n">
        <v>8041</v>
      </c>
      <c r="I10" s="202" t="n">
        <v>38192</v>
      </c>
      <c r="J10" s="188"/>
      <c r="K10" s="189"/>
      <c r="L10" s="189"/>
    </row>
    <row r="11" customFormat="false" ht="17.1" hidden="false" customHeight="true" outlineLevel="0" collapsed="false">
      <c r="A11" s="107"/>
      <c r="B11" s="201" t="s">
        <v>87</v>
      </c>
      <c r="C11" s="201" t="s">
        <v>88</v>
      </c>
      <c r="D11" s="202" t="n">
        <v>15058</v>
      </c>
      <c r="E11" s="203" t="n">
        <v>3532</v>
      </c>
      <c r="F11" s="204" t="n">
        <v>18590</v>
      </c>
      <c r="G11" s="202" t="n">
        <v>19375</v>
      </c>
      <c r="H11" s="203" t="n">
        <v>5536</v>
      </c>
      <c r="I11" s="202" t="n">
        <v>24911</v>
      </c>
      <c r="J11" s="188"/>
      <c r="K11" s="189"/>
      <c r="L11" s="189"/>
    </row>
    <row r="12" customFormat="false" ht="17.1" hidden="false" customHeight="true" outlineLevel="0" collapsed="false">
      <c r="A12" s="107"/>
      <c r="B12" s="205" t="s">
        <v>88</v>
      </c>
      <c r="C12" s="205" t="s">
        <v>89</v>
      </c>
      <c r="D12" s="206" t="n">
        <v>15058</v>
      </c>
      <c r="E12" s="207" t="n">
        <v>3532</v>
      </c>
      <c r="F12" s="208" t="n">
        <v>18590</v>
      </c>
      <c r="G12" s="206" t="n">
        <v>19375</v>
      </c>
      <c r="H12" s="207" t="n">
        <v>5536</v>
      </c>
      <c r="I12" s="206" t="n">
        <v>24911</v>
      </c>
      <c r="J12" s="188"/>
      <c r="K12" s="189"/>
      <c r="L12" s="189"/>
    </row>
    <row r="13" customFormat="false" ht="17.1" hidden="false" customHeight="true" outlineLevel="0" collapsed="false">
      <c r="A13" s="209"/>
      <c r="B13" s="209"/>
      <c r="C13" s="209"/>
      <c r="D13" s="209"/>
      <c r="E13" s="209"/>
      <c r="F13" s="209"/>
      <c r="G13" s="209"/>
      <c r="H13" s="209"/>
      <c r="I13" s="209"/>
      <c r="J13" s="188"/>
      <c r="K13" s="189"/>
      <c r="L13" s="189"/>
    </row>
    <row r="14" customFormat="false" ht="17.1" hidden="false" customHeight="true" outlineLevel="0" collapsed="false">
      <c r="A14" s="210"/>
      <c r="B14" s="210"/>
      <c r="C14" s="210"/>
      <c r="D14" s="210"/>
      <c r="E14" s="210"/>
      <c r="F14" s="210"/>
      <c r="G14" s="210"/>
      <c r="H14" s="210"/>
      <c r="I14" s="210"/>
      <c r="J14" s="188"/>
      <c r="K14" s="189"/>
      <c r="L14" s="189"/>
    </row>
    <row r="15" customFormat="false" ht="17.1" hidden="false" customHeight="true" outlineLevel="0" collapsed="false">
      <c r="A15" s="211" t="s">
        <v>79</v>
      </c>
      <c r="B15" s="81" t="s">
        <v>37</v>
      </c>
      <c r="C15" s="191" t="s">
        <v>38</v>
      </c>
      <c r="D15" s="191" t="s">
        <v>41</v>
      </c>
      <c r="E15" s="191" t="s">
        <v>90</v>
      </c>
      <c r="F15" s="191" t="s">
        <v>91</v>
      </c>
      <c r="G15" s="212" t="s">
        <v>55</v>
      </c>
      <c r="H15" s="213" t="s">
        <v>92</v>
      </c>
      <c r="I15" s="213"/>
      <c r="J15" s="188"/>
      <c r="K15" s="189"/>
      <c r="L15" s="189"/>
    </row>
    <row r="16" customFormat="false" ht="17.1" hidden="false" customHeight="true" outlineLevel="0" collapsed="false">
      <c r="A16" s="211"/>
      <c r="B16" s="81"/>
      <c r="C16" s="191"/>
      <c r="D16" s="191"/>
      <c r="E16" s="191"/>
      <c r="F16" s="191"/>
      <c r="G16" s="212"/>
      <c r="H16" s="195" t="s">
        <v>93</v>
      </c>
      <c r="I16" s="196" t="s">
        <v>94</v>
      </c>
      <c r="J16" s="188"/>
      <c r="K16" s="189"/>
      <c r="L16" s="189"/>
    </row>
    <row r="17" customFormat="false" ht="17.1" hidden="false" customHeight="true" outlineLevel="0" collapsed="false">
      <c r="A17" s="211"/>
      <c r="B17" s="81"/>
      <c r="C17" s="191"/>
      <c r="D17" s="191"/>
      <c r="E17" s="191"/>
      <c r="F17" s="191"/>
      <c r="G17" s="212"/>
      <c r="H17" s="195"/>
      <c r="I17" s="196"/>
      <c r="J17" s="188"/>
      <c r="K17" s="189"/>
      <c r="L17" s="189"/>
    </row>
    <row r="18" customFormat="false" ht="17.1" hidden="false" customHeight="true" outlineLevel="0" collapsed="false">
      <c r="A18" s="211"/>
      <c r="B18" s="81"/>
      <c r="C18" s="191"/>
      <c r="D18" s="191"/>
      <c r="E18" s="191"/>
      <c r="F18" s="191"/>
      <c r="G18" s="212"/>
      <c r="H18" s="195"/>
      <c r="I18" s="196"/>
      <c r="J18" s="188"/>
      <c r="K18" s="189"/>
      <c r="L18" s="189"/>
    </row>
    <row r="19" customFormat="false" ht="17.1" hidden="false" customHeight="true" outlineLevel="0" collapsed="false">
      <c r="A19" s="211"/>
      <c r="B19" s="81"/>
      <c r="C19" s="191"/>
      <c r="D19" s="191"/>
      <c r="E19" s="191"/>
      <c r="F19" s="191"/>
      <c r="G19" s="212"/>
      <c r="H19" s="195"/>
      <c r="I19" s="196"/>
      <c r="J19" s="188"/>
      <c r="K19" s="189"/>
      <c r="L19" s="189"/>
    </row>
    <row r="20" customFormat="false" ht="17.1" hidden="false" customHeight="true" outlineLevel="0" collapsed="false">
      <c r="A20" s="107" t="s">
        <v>82</v>
      </c>
      <c r="B20" s="197" t="s">
        <v>83</v>
      </c>
      <c r="C20" s="197" t="s">
        <v>84</v>
      </c>
      <c r="D20" s="214" t="n">
        <v>1.34</v>
      </c>
      <c r="E20" s="215" t="n">
        <v>10.5</v>
      </c>
      <c r="F20" s="215" t="n">
        <v>16.4</v>
      </c>
      <c r="G20" s="216" t="s">
        <v>95</v>
      </c>
      <c r="H20" s="198" t="n">
        <v>24232</v>
      </c>
      <c r="I20" s="48" t="n">
        <v>33198</v>
      </c>
      <c r="J20" s="188"/>
      <c r="K20" s="189"/>
      <c r="L20" s="189"/>
    </row>
    <row r="21" customFormat="false" ht="17.1" hidden="false" customHeight="true" outlineLevel="0" collapsed="false">
      <c r="A21" s="107"/>
      <c r="B21" s="201" t="s">
        <v>84</v>
      </c>
      <c r="C21" s="201" t="s">
        <v>85</v>
      </c>
      <c r="D21" s="217" t="n">
        <v>1.34</v>
      </c>
      <c r="E21" s="218" t="n">
        <v>9.5</v>
      </c>
      <c r="F21" s="218" t="n">
        <v>18.8</v>
      </c>
      <c r="G21" s="219" t="n">
        <v>1.25</v>
      </c>
      <c r="H21" s="202" t="n">
        <v>18984</v>
      </c>
      <c r="I21" s="220" t="n">
        <v>25818</v>
      </c>
      <c r="J21" s="188"/>
      <c r="K21" s="189"/>
      <c r="L21" s="189"/>
    </row>
    <row r="22" customFormat="false" ht="17.1" hidden="false" customHeight="true" outlineLevel="0" collapsed="false">
      <c r="A22" s="107"/>
      <c r="B22" s="201" t="s">
        <v>85</v>
      </c>
      <c r="C22" s="201" t="s">
        <v>84</v>
      </c>
      <c r="D22" s="217" t="n">
        <v>1.34</v>
      </c>
      <c r="E22" s="218" t="n">
        <v>9.5</v>
      </c>
      <c r="F22" s="218" t="n">
        <v>18.8</v>
      </c>
      <c r="G22" s="219" t="n">
        <v>1.05</v>
      </c>
      <c r="H22" s="202" t="n">
        <v>18984</v>
      </c>
      <c r="I22" s="220" t="n">
        <v>25818</v>
      </c>
      <c r="J22" s="188"/>
      <c r="K22" s="189"/>
      <c r="L22" s="189"/>
    </row>
    <row r="23" customFormat="false" ht="17.1" hidden="false" customHeight="true" outlineLevel="0" collapsed="false">
      <c r="A23" s="107"/>
      <c r="B23" s="201" t="s">
        <v>84</v>
      </c>
      <c r="C23" s="201" t="s">
        <v>86</v>
      </c>
      <c r="D23" s="217" t="n">
        <v>1.33</v>
      </c>
      <c r="E23" s="218" t="n">
        <v>10.6</v>
      </c>
      <c r="F23" s="218" t="n">
        <v>20.7</v>
      </c>
      <c r="G23" s="219" t="n">
        <v>1.12</v>
      </c>
      <c r="H23" s="202" t="n">
        <v>29286</v>
      </c>
      <c r="I23" s="220" t="n">
        <v>39863</v>
      </c>
      <c r="J23" s="188"/>
      <c r="K23" s="189"/>
      <c r="L23" s="189"/>
    </row>
    <row r="24" customFormat="false" ht="17.1" hidden="false" customHeight="true" outlineLevel="0" collapsed="false">
      <c r="A24" s="107"/>
      <c r="B24" s="201" t="s">
        <v>87</v>
      </c>
      <c r="C24" s="201" t="s">
        <v>88</v>
      </c>
      <c r="D24" s="217" t="n">
        <v>1.34</v>
      </c>
      <c r="E24" s="218" t="n">
        <v>10</v>
      </c>
      <c r="F24" s="218" t="n">
        <v>19</v>
      </c>
      <c r="G24" s="221" t="n">
        <v>0.99</v>
      </c>
      <c r="H24" s="202" t="n">
        <v>17787</v>
      </c>
      <c r="I24" s="220" t="n">
        <v>24190</v>
      </c>
      <c r="J24" s="188"/>
      <c r="K24" s="189"/>
      <c r="L24" s="189"/>
    </row>
    <row r="25" customFormat="false" ht="17.1" hidden="false" customHeight="true" outlineLevel="0" collapsed="false">
      <c r="A25" s="107"/>
      <c r="B25" s="205" t="s">
        <v>88</v>
      </c>
      <c r="C25" s="205" t="s">
        <v>89</v>
      </c>
      <c r="D25" s="222" t="n">
        <v>1.34</v>
      </c>
      <c r="E25" s="223" t="n">
        <v>10</v>
      </c>
      <c r="F25" s="223" t="n">
        <v>19</v>
      </c>
      <c r="G25" s="224" t="n">
        <v>2.68</v>
      </c>
      <c r="H25" s="206" t="n">
        <v>17787</v>
      </c>
      <c r="I25" s="225" t="n">
        <v>24190</v>
      </c>
      <c r="J25" s="188"/>
      <c r="K25" s="189"/>
      <c r="L25" s="189"/>
    </row>
    <row r="26" customFormat="false" ht="17.1" hidden="false" customHeight="true" outlineLevel="0" collapsed="false">
      <c r="A26" s="209"/>
      <c r="B26" s="209"/>
      <c r="C26" s="209"/>
      <c r="D26" s="209"/>
      <c r="E26" s="209"/>
      <c r="F26" s="209"/>
      <c r="G26" s="209"/>
      <c r="H26" s="209"/>
      <c r="I26" s="209"/>
      <c r="J26" s="188"/>
      <c r="K26" s="189"/>
      <c r="L26" s="189"/>
    </row>
    <row r="27" customFormat="false" ht="17.1" hidden="false" customHeight="true" outlineLevel="0" collapsed="false">
      <c r="A27" s="210"/>
      <c r="B27" s="210"/>
      <c r="C27" s="210"/>
      <c r="D27" s="210"/>
      <c r="E27" s="210"/>
      <c r="F27" s="210"/>
      <c r="G27" s="210"/>
      <c r="H27" s="210"/>
      <c r="I27" s="210"/>
      <c r="J27" s="188"/>
      <c r="K27" s="189"/>
      <c r="L27" s="189"/>
    </row>
    <row r="28" customFormat="false" ht="17.1" hidden="false" customHeight="true" outlineLevel="0" collapsed="false">
      <c r="A28" s="80" t="s">
        <v>79</v>
      </c>
      <c r="B28" s="81" t="s">
        <v>37</v>
      </c>
      <c r="C28" s="191" t="s">
        <v>38</v>
      </c>
      <c r="D28" s="226" t="s">
        <v>62</v>
      </c>
      <c r="E28" s="226"/>
      <c r="F28" s="226"/>
      <c r="G28" s="226"/>
      <c r="H28" s="213" t="s">
        <v>96</v>
      </c>
      <c r="I28" s="213"/>
      <c r="J28" s="188"/>
      <c r="K28" s="189"/>
      <c r="L28" s="189"/>
    </row>
    <row r="29" customFormat="false" ht="17.1" hidden="false" customHeight="true" outlineLevel="0" collapsed="false">
      <c r="A29" s="80"/>
      <c r="B29" s="81"/>
      <c r="C29" s="191"/>
      <c r="D29" s="227" t="s">
        <v>64</v>
      </c>
      <c r="E29" s="227"/>
      <c r="F29" s="227" t="s">
        <v>65</v>
      </c>
      <c r="G29" s="227"/>
      <c r="H29" s="194" t="s">
        <v>62</v>
      </c>
      <c r="I29" s="194"/>
      <c r="J29" s="188"/>
      <c r="K29" s="189"/>
      <c r="L29" s="189"/>
    </row>
    <row r="30" customFormat="false" ht="17.1" hidden="false" customHeight="true" outlineLevel="0" collapsed="false">
      <c r="A30" s="80"/>
      <c r="B30" s="81"/>
      <c r="C30" s="191"/>
      <c r="D30" s="228" t="s">
        <v>67</v>
      </c>
      <c r="E30" s="228" t="s">
        <v>68</v>
      </c>
      <c r="F30" s="228" t="s">
        <v>67</v>
      </c>
      <c r="G30" s="195" t="s">
        <v>68</v>
      </c>
      <c r="H30" s="161" t="s">
        <v>69</v>
      </c>
      <c r="I30" s="161"/>
      <c r="J30" s="188"/>
      <c r="K30" s="189"/>
      <c r="L30" s="189"/>
    </row>
    <row r="31" customFormat="false" ht="17.1" hidden="false" customHeight="true" outlineLevel="0" collapsed="false">
      <c r="A31" s="80"/>
      <c r="B31" s="81"/>
      <c r="C31" s="191"/>
      <c r="D31" s="228"/>
      <c r="E31" s="228"/>
      <c r="F31" s="228"/>
      <c r="G31" s="195"/>
      <c r="H31" s="195" t="s">
        <v>67</v>
      </c>
      <c r="I31" s="196" t="s">
        <v>68</v>
      </c>
      <c r="J31" s="188"/>
      <c r="K31" s="189"/>
      <c r="L31" s="189"/>
    </row>
    <row r="32" customFormat="false" ht="17.1" hidden="false" customHeight="true" outlineLevel="0" collapsed="false">
      <c r="A32" s="80"/>
      <c r="B32" s="81"/>
      <c r="C32" s="191"/>
      <c r="D32" s="228"/>
      <c r="E32" s="228"/>
      <c r="F32" s="228"/>
      <c r="G32" s="195"/>
      <c r="H32" s="195"/>
      <c r="I32" s="196"/>
      <c r="J32" s="188"/>
      <c r="K32" s="189"/>
      <c r="L32" s="189"/>
    </row>
    <row r="33" customFormat="false" ht="17.1" hidden="false" customHeight="true" outlineLevel="0" collapsed="false">
      <c r="A33" s="107" t="s">
        <v>82</v>
      </c>
      <c r="B33" s="197" t="s">
        <v>83</v>
      </c>
      <c r="C33" s="197" t="s">
        <v>84</v>
      </c>
      <c r="D33" s="229" t="n">
        <v>49.7</v>
      </c>
      <c r="E33" s="230" t="n">
        <v>47.8</v>
      </c>
      <c r="F33" s="229" t="n">
        <v>55.6</v>
      </c>
      <c r="G33" s="230" t="n">
        <v>51.3</v>
      </c>
      <c r="H33" s="229" t="n">
        <v>53.3</v>
      </c>
      <c r="I33" s="215" t="n">
        <v>49.9</v>
      </c>
      <c r="J33" s="188"/>
      <c r="K33" s="189"/>
      <c r="L33" s="189"/>
    </row>
    <row r="34" customFormat="false" ht="17.1" hidden="false" customHeight="true" outlineLevel="0" collapsed="false">
      <c r="A34" s="107"/>
      <c r="B34" s="201" t="s">
        <v>84</v>
      </c>
      <c r="C34" s="201" t="s">
        <v>85</v>
      </c>
      <c r="D34" s="231" t="n">
        <v>29.7</v>
      </c>
      <c r="E34" s="232" t="n">
        <v>37.5</v>
      </c>
      <c r="F34" s="231" t="n">
        <v>34.2</v>
      </c>
      <c r="G34" s="232" t="n">
        <v>34.3</v>
      </c>
      <c r="H34" s="231" t="n">
        <v>32.5</v>
      </c>
      <c r="I34" s="218" t="n">
        <v>35.5</v>
      </c>
      <c r="J34" s="188"/>
      <c r="K34" s="189"/>
      <c r="L34" s="189"/>
    </row>
    <row r="35" customFormat="false" ht="17.1" hidden="false" customHeight="true" outlineLevel="0" collapsed="false">
      <c r="A35" s="107"/>
      <c r="B35" s="233" t="s">
        <v>85</v>
      </c>
      <c r="C35" s="233" t="s">
        <v>84</v>
      </c>
      <c r="D35" s="231" t="n">
        <v>41.8</v>
      </c>
      <c r="E35" s="218" t="n">
        <v>42.9</v>
      </c>
      <c r="F35" s="231" t="n">
        <v>38.8</v>
      </c>
      <c r="G35" s="218" t="n">
        <v>36.2</v>
      </c>
      <c r="H35" s="231" t="n">
        <v>39.8</v>
      </c>
      <c r="I35" s="218" t="n">
        <v>38.5</v>
      </c>
      <c r="J35" s="188"/>
      <c r="K35" s="189"/>
      <c r="L35" s="189"/>
    </row>
    <row r="36" customFormat="false" ht="17.1" hidden="false" customHeight="true" outlineLevel="0" collapsed="false">
      <c r="A36" s="107"/>
      <c r="B36" s="201" t="s">
        <v>84</v>
      </c>
      <c r="C36" s="201" t="s">
        <v>86</v>
      </c>
      <c r="D36" s="231" t="n">
        <v>28.1</v>
      </c>
      <c r="E36" s="232" t="n">
        <v>53.2</v>
      </c>
      <c r="F36" s="231" t="n">
        <v>28.4</v>
      </c>
      <c r="G36" s="232" t="n">
        <v>52.9</v>
      </c>
      <c r="H36" s="231" t="n">
        <v>28.3</v>
      </c>
      <c r="I36" s="218" t="n">
        <v>53</v>
      </c>
      <c r="J36" s="188"/>
      <c r="K36" s="189"/>
      <c r="L36" s="189"/>
    </row>
    <row r="37" customFormat="false" ht="17.1" hidden="false" customHeight="true" outlineLevel="0" collapsed="false">
      <c r="A37" s="107"/>
      <c r="B37" s="201" t="s">
        <v>87</v>
      </c>
      <c r="C37" s="201" t="s">
        <v>88</v>
      </c>
      <c r="D37" s="231" t="n">
        <v>33.5</v>
      </c>
      <c r="E37" s="232" t="n">
        <v>36.2</v>
      </c>
      <c r="F37" s="231" t="n">
        <v>36.6</v>
      </c>
      <c r="G37" s="232" t="n">
        <v>36.2</v>
      </c>
      <c r="H37" s="231" t="n">
        <v>35.4</v>
      </c>
      <c r="I37" s="218" t="n">
        <v>36.2</v>
      </c>
      <c r="J37" s="188"/>
      <c r="K37" s="189"/>
      <c r="L37" s="189"/>
    </row>
    <row r="38" customFormat="false" ht="17.1" hidden="false" customHeight="true" outlineLevel="0" collapsed="false">
      <c r="A38" s="107"/>
      <c r="B38" s="205" t="s">
        <v>88</v>
      </c>
      <c r="C38" s="205" t="s">
        <v>89</v>
      </c>
      <c r="D38" s="234" t="n">
        <v>30.3</v>
      </c>
      <c r="E38" s="235" t="n">
        <v>28.2</v>
      </c>
      <c r="F38" s="234" t="n">
        <v>33</v>
      </c>
      <c r="G38" s="235" t="n">
        <v>31.7</v>
      </c>
      <c r="H38" s="234" t="n">
        <v>31.9</v>
      </c>
      <c r="I38" s="223" t="n">
        <v>30.3</v>
      </c>
      <c r="J38" s="188"/>
      <c r="K38" s="189"/>
      <c r="L38" s="189"/>
    </row>
    <row r="39" customFormat="false" ht="17.1" hidden="false" customHeight="true" outlineLevel="0" collapsed="false">
      <c r="A39" s="175" t="s">
        <v>97</v>
      </c>
      <c r="B39" s="187"/>
      <c r="C39" s="187"/>
      <c r="D39" s="187"/>
      <c r="E39" s="188"/>
      <c r="F39" s="236" t="s">
        <v>98</v>
      </c>
      <c r="G39" s="236"/>
      <c r="H39" s="236"/>
      <c r="I39" s="236"/>
      <c r="J39" s="237"/>
      <c r="K39" s="189"/>
      <c r="L39" s="189"/>
    </row>
    <row r="40" customFormat="false" ht="17.1" hidden="false" customHeight="true" outlineLevel="0" collapsed="false">
      <c r="A40" s="179" t="s">
        <v>99</v>
      </c>
      <c r="B40" s="187"/>
      <c r="C40" s="187"/>
      <c r="D40" s="187"/>
      <c r="E40" s="188"/>
      <c r="F40" s="188"/>
      <c r="G40" s="188"/>
      <c r="H40" s="188"/>
      <c r="I40" s="188"/>
      <c r="J40" s="188"/>
      <c r="K40" s="189"/>
      <c r="L40" s="189"/>
    </row>
    <row r="41" customFormat="false" ht="17.1" hidden="false" customHeight="true" outlineLevel="0" collapsed="false">
      <c r="A41" s="179" t="s">
        <v>100</v>
      </c>
      <c r="B41" s="187"/>
      <c r="C41" s="187"/>
      <c r="D41" s="187"/>
      <c r="E41" s="188"/>
      <c r="F41" s="188"/>
      <c r="G41" s="188"/>
      <c r="H41" s="188"/>
      <c r="I41" s="188"/>
      <c r="J41" s="188"/>
      <c r="K41" s="189"/>
      <c r="L41" s="189"/>
    </row>
    <row r="42" customFormat="false" ht="17.1" hidden="false" customHeight="true" outlineLevel="0" collapsed="false">
      <c r="A42" s="179" t="s">
        <v>101</v>
      </c>
      <c r="B42" s="187"/>
      <c r="C42" s="187"/>
      <c r="D42" s="187"/>
      <c r="E42" s="188"/>
      <c r="F42" s="188"/>
      <c r="G42" s="188"/>
      <c r="H42" s="188"/>
      <c r="I42" s="188"/>
      <c r="J42" s="188"/>
      <c r="K42" s="189"/>
      <c r="L42" s="189"/>
    </row>
    <row r="43" customFormat="false" ht="17.1" hidden="false" customHeight="true" outlineLevel="0" collapsed="false">
      <c r="A43" s="179" t="s">
        <v>102</v>
      </c>
      <c r="B43" s="187"/>
      <c r="C43" s="187"/>
      <c r="D43" s="187"/>
      <c r="E43" s="188"/>
      <c r="F43" s="188"/>
      <c r="G43" s="188"/>
      <c r="H43" s="188"/>
      <c r="I43" s="188"/>
      <c r="J43" s="188"/>
      <c r="K43" s="189"/>
      <c r="L43" s="189"/>
    </row>
    <row r="44" customFormat="false" ht="17.1" hidden="false" customHeight="true" outlineLevel="0" collapsed="false">
      <c r="A44" s="180" t="s">
        <v>103</v>
      </c>
      <c r="B44" s="238"/>
      <c r="C44" s="238"/>
      <c r="D44" s="187"/>
      <c r="E44" s="188"/>
      <c r="F44" s="188"/>
      <c r="G44" s="188"/>
      <c r="H44" s="188"/>
      <c r="I44" s="188"/>
      <c r="J44" s="188"/>
      <c r="K44" s="189"/>
      <c r="L44" s="189"/>
    </row>
    <row r="45" customFormat="false" ht="20.1" hidden="false" customHeight="true" outlineLevel="0" collapsed="false">
      <c r="A45" s="188"/>
      <c r="B45" s="187"/>
      <c r="C45" s="187"/>
      <c r="D45" s="187"/>
      <c r="E45" s="188"/>
      <c r="F45" s="188"/>
      <c r="G45" s="188"/>
      <c r="H45" s="188"/>
      <c r="I45" s="188"/>
      <c r="J45" s="188"/>
      <c r="K45" s="189"/>
      <c r="L45" s="189"/>
    </row>
    <row r="46" customFormat="false" ht="20.1" hidden="false" customHeight="true" outlineLevel="0" collapsed="false">
      <c r="A46" s="188"/>
      <c r="B46" s="187"/>
      <c r="C46" s="187"/>
      <c r="D46" s="187"/>
      <c r="E46" s="188"/>
      <c r="F46" s="188"/>
      <c r="G46" s="188"/>
      <c r="H46" s="188"/>
      <c r="I46" s="188"/>
      <c r="J46" s="188"/>
      <c r="K46" s="189"/>
      <c r="L46" s="189"/>
    </row>
    <row r="47" customFormat="false" ht="13.5" hidden="false" customHeight="true" outlineLevel="0" collapsed="false">
      <c r="A47" s="188"/>
      <c r="B47" s="187"/>
      <c r="C47" s="187"/>
      <c r="D47" s="187"/>
      <c r="E47" s="188"/>
      <c r="F47" s="188"/>
      <c r="G47" s="188"/>
      <c r="H47" s="188"/>
      <c r="I47" s="188"/>
      <c r="J47" s="188"/>
      <c r="K47" s="189"/>
      <c r="L47" s="189"/>
    </row>
    <row r="48" customFormat="false" ht="13.5" hidden="false" customHeight="true" outlineLevel="0" collapsed="false">
      <c r="A48" s="188"/>
      <c r="B48" s="187"/>
      <c r="C48" s="187"/>
      <c r="D48" s="187"/>
      <c r="E48" s="188"/>
      <c r="F48" s="188"/>
      <c r="G48" s="188"/>
      <c r="H48" s="188"/>
      <c r="I48" s="188"/>
      <c r="J48" s="188"/>
      <c r="K48" s="189"/>
      <c r="L48" s="189"/>
    </row>
    <row r="49" customFormat="false" ht="13.5" hidden="false" customHeight="true" outlineLevel="0" collapsed="false">
      <c r="A49" s="188"/>
      <c r="B49" s="187"/>
      <c r="C49" s="187"/>
      <c r="D49" s="187"/>
      <c r="E49" s="188"/>
      <c r="F49" s="188"/>
      <c r="G49" s="188"/>
      <c r="H49" s="188"/>
      <c r="I49" s="188"/>
      <c r="J49" s="188"/>
      <c r="K49" s="189"/>
      <c r="L49" s="189"/>
    </row>
    <row r="50" customFormat="false" ht="13.5" hidden="false" customHeight="true" outlineLevel="0" collapsed="false">
      <c r="A50" s="188"/>
      <c r="B50" s="187"/>
      <c r="C50" s="187"/>
      <c r="D50" s="187"/>
      <c r="E50" s="188"/>
      <c r="F50" s="188"/>
      <c r="G50" s="188"/>
      <c r="H50" s="188"/>
      <c r="I50" s="188"/>
      <c r="J50" s="188"/>
      <c r="K50" s="189"/>
      <c r="L50" s="189"/>
    </row>
    <row r="51" customFormat="false" ht="13.5" hidden="false" customHeight="true" outlineLevel="0" collapsed="false">
      <c r="A51" s="188"/>
      <c r="B51" s="187"/>
      <c r="C51" s="187"/>
      <c r="D51" s="187"/>
      <c r="E51" s="188"/>
      <c r="F51" s="188"/>
      <c r="G51" s="188"/>
      <c r="H51" s="188"/>
      <c r="I51" s="188"/>
      <c r="J51" s="188"/>
      <c r="K51" s="189"/>
      <c r="L51" s="189"/>
    </row>
    <row r="52" customFormat="false" ht="13.5" hidden="false" customHeight="true" outlineLevel="0" collapsed="false">
      <c r="A52" s="189"/>
      <c r="B52" s="239"/>
      <c r="C52" s="239"/>
      <c r="D52" s="239"/>
      <c r="E52" s="189"/>
      <c r="F52" s="189"/>
      <c r="G52" s="189"/>
      <c r="H52" s="189"/>
      <c r="I52" s="189"/>
      <c r="J52" s="189"/>
      <c r="K52" s="189"/>
      <c r="L52" s="189"/>
    </row>
    <row r="53" customFormat="false" ht="13.5" hidden="false" customHeight="true" outlineLevel="0" collapsed="false">
      <c r="A53" s="189"/>
      <c r="B53" s="239"/>
      <c r="C53" s="239"/>
      <c r="D53" s="239"/>
      <c r="E53" s="189"/>
      <c r="F53" s="189"/>
      <c r="G53" s="189"/>
      <c r="H53" s="189"/>
      <c r="I53" s="189"/>
      <c r="J53" s="189"/>
      <c r="K53" s="189"/>
      <c r="L53" s="189"/>
    </row>
  </sheetData>
  <mergeCells count="42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2"/>
    <mergeCell ref="A15:A19"/>
    <mergeCell ref="B15:B19"/>
    <mergeCell ref="C15:C19"/>
    <mergeCell ref="D15:D19"/>
    <mergeCell ref="E15:E19"/>
    <mergeCell ref="F15:F19"/>
    <mergeCell ref="G15:G19"/>
    <mergeCell ref="H15:I15"/>
    <mergeCell ref="H16:H19"/>
    <mergeCell ref="I16:I19"/>
    <mergeCell ref="A20:A25"/>
    <mergeCell ref="A28:A32"/>
    <mergeCell ref="B28:B32"/>
    <mergeCell ref="C28:C32"/>
    <mergeCell ref="D28:G28"/>
    <mergeCell ref="H28:I28"/>
    <mergeCell ref="D29:E29"/>
    <mergeCell ref="F29:G29"/>
    <mergeCell ref="H29:I29"/>
    <mergeCell ref="D30:D32"/>
    <mergeCell ref="E30:E32"/>
    <mergeCell ref="F30:F32"/>
    <mergeCell ref="G30:G32"/>
    <mergeCell ref="H30:I30"/>
    <mergeCell ref="H31:H32"/>
    <mergeCell ref="I31:I32"/>
    <mergeCell ref="A33:A38"/>
    <mergeCell ref="F39:I39"/>
  </mergeCells>
  <conditionalFormatting sqref="D8:I12 E39:E65536 F40:J65536 F39 E21:G25">
    <cfRule type="expression" priority="2" aboveAverage="0" equalAverage="0" bottom="0" percent="0" rank="0" text="" dxfId="2">
      <formula>#REF!=2</formula>
    </cfRule>
  </conditionalFormatting>
  <conditionalFormatting sqref="D33:G33">
    <cfRule type="expression" priority="3" aboveAverage="0" equalAverage="0" bottom="0" percent="0" rank="0" text="" dxfId="3">
      <formula>#REF!=2</formula>
    </cfRule>
  </conditionalFormatting>
  <conditionalFormatting sqref="D34:G38">
    <cfRule type="expression" priority="4" aboveAverage="0" equalAverage="0" bottom="0" percent="0" rank="0" text="" dxfId="4">
      <formula>#REF!=2</formula>
    </cfRule>
  </conditionalFormatting>
  <conditionalFormatting sqref="E20:G20 D7:I7">
    <cfRule type="expression" priority="5" aboveAverage="0" equalAverage="0" bottom="0" percent="0" rank="0" text="" dxfId="5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E51" activeCellId="0" sqref="E5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0" width="11.99"/>
    <col collapsed="false" customWidth="true" hidden="false" outlineLevel="0" max="2" min="2" style="240" width="16.36"/>
    <col collapsed="false" customWidth="true" hidden="false" outlineLevel="0" max="3" min="3" style="240" width="14.99"/>
    <col collapsed="false" customWidth="true" hidden="false" outlineLevel="0" max="4" min="4" style="114" width="8.25"/>
    <col collapsed="false" customWidth="true" hidden="false" outlineLevel="0" max="5" min="5" style="114" width="7.62"/>
    <col collapsed="false" customWidth="true" hidden="false" outlineLevel="0" max="6" min="6" style="114" width="7.75"/>
    <col collapsed="false" customWidth="true" hidden="false" outlineLevel="0" max="9" min="7" style="114" width="8.36"/>
    <col collapsed="false" customWidth="true" hidden="false" outlineLevel="0" max="10" min="10" style="241" width="6.87"/>
    <col collapsed="false" customWidth="true" hidden="false" outlineLevel="0" max="11" min="11" style="242" width="6.87"/>
    <col collapsed="false" customWidth="true" hidden="false" outlineLevel="0" max="12" min="12" style="242" width="5.87"/>
    <col collapsed="false" customWidth="true" hidden="false" outlineLevel="0" max="13" min="13" style="242" width="8.49"/>
    <col collapsed="false" customWidth="false" hidden="false" outlineLevel="0" max="257" min="14" style="114" width="8.99"/>
  </cols>
  <sheetData>
    <row r="1" customFormat="false" ht="15.95" hidden="false" customHeight="true" outlineLevel="0" collapsed="false">
      <c r="A1" s="243" t="s">
        <v>104</v>
      </c>
      <c r="B1" s="243"/>
      <c r="C1" s="244"/>
      <c r="D1" s="245"/>
      <c r="E1" s="245"/>
      <c r="F1" s="245"/>
      <c r="G1" s="245"/>
      <c r="H1" s="245"/>
      <c r="I1" s="245"/>
      <c r="J1" s="246"/>
      <c r="K1" s="247"/>
      <c r="L1" s="247"/>
    </row>
    <row r="2" s="86" customFormat="true" ht="15.95" hidden="false" customHeight="true" outlineLevel="0" collapsed="false">
      <c r="A2" s="248"/>
      <c r="B2" s="248"/>
      <c r="C2" s="248"/>
      <c r="D2" s="248"/>
      <c r="E2" s="248"/>
      <c r="F2" s="248"/>
      <c r="G2" s="248"/>
      <c r="H2" s="248"/>
      <c r="I2" s="248"/>
      <c r="J2" s="248"/>
      <c r="K2" s="249"/>
      <c r="L2" s="249"/>
    </row>
    <row r="3" s="86" customFormat="true" ht="15.95" hidden="false" customHeight="true" outlineLevel="0" collapsed="false">
      <c r="A3" s="211" t="s">
        <v>36</v>
      </c>
      <c r="B3" s="250" t="s">
        <v>37</v>
      </c>
      <c r="C3" s="250" t="s">
        <v>38</v>
      </c>
      <c r="D3" s="251" t="s">
        <v>105</v>
      </c>
      <c r="E3" s="251"/>
      <c r="F3" s="251"/>
      <c r="G3" s="252" t="s">
        <v>106</v>
      </c>
      <c r="H3" s="252"/>
      <c r="I3" s="252"/>
      <c r="J3" s="253" t="s">
        <v>41</v>
      </c>
      <c r="K3" s="254"/>
      <c r="L3" s="249"/>
    </row>
    <row r="4" s="86" customFormat="true" ht="15.95" hidden="false" customHeight="true" outlineLevel="0" collapsed="false">
      <c r="A4" s="211"/>
      <c r="B4" s="250"/>
      <c r="C4" s="250"/>
      <c r="D4" s="195" t="s">
        <v>8</v>
      </c>
      <c r="E4" s="195" t="s">
        <v>43</v>
      </c>
      <c r="F4" s="195" t="s">
        <v>44</v>
      </c>
      <c r="G4" s="195" t="s">
        <v>8</v>
      </c>
      <c r="H4" s="195" t="s">
        <v>43</v>
      </c>
      <c r="I4" s="195" t="s">
        <v>44</v>
      </c>
      <c r="J4" s="253"/>
      <c r="K4" s="254"/>
      <c r="L4" s="249"/>
    </row>
    <row r="5" s="86" customFormat="true" ht="15.95" hidden="false" customHeight="true" outlineLevel="0" collapsed="false">
      <c r="A5" s="211"/>
      <c r="B5" s="250"/>
      <c r="C5" s="250"/>
      <c r="D5" s="195"/>
      <c r="E5" s="195"/>
      <c r="F5" s="195"/>
      <c r="G5" s="195"/>
      <c r="H5" s="195"/>
      <c r="I5" s="195"/>
      <c r="J5" s="253"/>
      <c r="K5" s="254"/>
      <c r="L5" s="249"/>
    </row>
    <row r="6" customFormat="false" ht="15.95" hidden="false" customHeight="true" outlineLevel="0" collapsed="false">
      <c r="A6" s="255" t="s">
        <v>85</v>
      </c>
      <c r="B6" s="256" t="s">
        <v>107</v>
      </c>
      <c r="C6" s="256" t="s">
        <v>88</v>
      </c>
      <c r="D6" s="257" t="n">
        <v>3177</v>
      </c>
      <c r="E6" s="258" t="n">
        <v>851</v>
      </c>
      <c r="F6" s="259" t="n">
        <v>4028</v>
      </c>
      <c r="G6" s="257" t="n">
        <v>3803</v>
      </c>
      <c r="H6" s="258" t="n">
        <v>1111</v>
      </c>
      <c r="I6" s="259" t="n">
        <v>4914</v>
      </c>
      <c r="J6" s="260" t="n">
        <v>1.22</v>
      </c>
      <c r="K6" s="261"/>
      <c r="L6" s="245"/>
      <c r="M6" s="114"/>
    </row>
    <row r="7" customFormat="false" ht="15.95" hidden="false" customHeight="true" outlineLevel="0" collapsed="false">
      <c r="A7" s="262" t="s">
        <v>85</v>
      </c>
      <c r="B7" s="263" t="s">
        <v>88</v>
      </c>
      <c r="C7" s="263" t="s">
        <v>108</v>
      </c>
      <c r="D7" s="257" t="n">
        <v>3177</v>
      </c>
      <c r="E7" s="264" t="n">
        <v>851</v>
      </c>
      <c r="F7" s="265" t="n">
        <v>4028</v>
      </c>
      <c r="G7" s="257" t="n">
        <v>3803</v>
      </c>
      <c r="H7" s="264" t="n">
        <v>1111</v>
      </c>
      <c r="I7" s="265" t="n">
        <v>4914</v>
      </c>
      <c r="J7" s="260" t="n">
        <v>1.22</v>
      </c>
      <c r="K7" s="261"/>
      <c r="L7" s="245"/>
      <c r="M7" s="114"/>
    </row>
    <row r="8" customFormat="false" ht="15.95" hidden="false" customHeight="true" outlineLevel="0" collapsed="false">
      <c r="A8" s="262" t="s">
        <v>85</v>
      </c>
      <c r="B8" s="263" t="s">
        <v>108</v>
      </c>
      <c r="C8" s="263" t="s">
        <v>109</v>
      </c>
      <c r="D8" s="257" t="n">
        <v>3056</v>
      </c>
      <c r="E8" s="264" t="n">
        <v>1151</v>
      </c>
      <c r="F8" s="265" t="n">
        <v>4207</v>
      </c>
      <c r="G8" s="257" t="n">
        <v>3761</v>
      </c>
      <c r="H8" s="264" t="n">
        <v>1414</v>
      </c>
      <c r="I8" s="265" t="n">
        <v>5175</v>
      </c>
      <c r="J8" s="260" t="n">
        <v>1.23</v>
      </c>
      <c r="K8" s="261"/>
      <c r="L8" s="245"/>
      <c r="M8" s="114"/>
    </row>
    <row r="9" customFormat="false" ht="15.95" hidden="false" customHeight="true" outlineLevel="0" collapsed="false">
      <c r="A9" s="262" t="s">
        <v>84</v>
      </c>
      <c r="B9" s="263" t="s">
        <v>83</v>
      </c>
      <c r="C9" s="263" t="s">
        <v>110</v>
      </c>
      <c r="D9" s="257" t="n">
        <v>9454</v>
      </c>
      <c r="E9" s="264" t="n">
        <v>2574</v>
      </c>
      <c r="F9" s="265" t="n">
        <v>12028</v>
      </c>
      <c r="G9" s="257" t="n">
        <v>11691</v>
      </c>
      <c r="H9" s="264" t="n">
        <v>3224</v>
      </c>
      <c r="I9" s="265" t="n">
        <v>14915</v>
      </c>
      <c r="J9" s="260" t="n">
        <v>1.24</v>
      </c>
      <c r="K9" s="261"/>
      <c r="L9" s="245"/>
      <c r="M9" s="114"/>
    </row>
    <row r="10" customFormat="false" ht="15.95" hidden="false" customHeight="true" outlineLevel="0" collapsed="false">
      <c r="A10" s="262" t="s">
        <v>84</v>
      </c>
      <c r="B10" s="263" t="s">
        <v>110</v>
      </c>
      <c r="C10" s="263" t="s">
        <v>107</v>
      </c>
      <c r="D10" s="257" t="n">
        <v>9141</v>
      </c>
      <c r="E10" s="264" t="n">
        <v>2103</v>
      </c>
      <c r="F10" s="265" t="n">
        <v>11244</v>
      </c>
      <c r="G10" s="257" t="n">
        <v>11208</v>
      </c>
      <c r="H10" s="264" t="n">
        <v>2735</v>
      </c>
      <c r="I10" s="265" t="n">
        <v>13943</v>
      </c>
      <c r="J10" s="260" t="n">
        <v>1.24</v>
      </c>
      <c r="K10" s="261"/>
      <c r="L10" s="245"/>
      <c r="M10" s="114"/>
    </row>
    <row r="11" customFormat="false" ht="15.95" hidden="false" customHeight="true" outlineLevel="0" collapsed="false">
      <c r="A11" s="262" t="s">
        <v>84</v>
      </c>
      <c r="B11" s="263" t="s">
        <v>107</v>
      </c>
      <c r="C11" s="263" t="s">
        <v>111</v>
      </c>
      <c r="D11" s="257" t="n">
        <v>9236</v>
      </c>
      <c r="E11" s="264" t="n">
        <v>2124</v>
      </c>
      <c r="F11" s="265" t="n">
        <v>11360</v>
      </c>
      <c r="G11" s="257" t="n">
        <v>11324</v>
      </c>
      <c r="H11" s="264" t="n">
        <v>2762</v>
      </c>
      <c r="I11" s="265" t="n">
        <v>14086</v>
      </c>
      <c r="J11" s="260" t="n">
        <v>1.24</v>
      </c>
      <c r="K11" s="261"/>
      <c r="L11" s="245"/>
      <c r="M11" s="114"/>
    </row>
    <row r="12" customFormat="false" ht="15.95" hidden="false" customHeight="true" outlineLevel="0" collapsed="false">
      <c r="A12" s="262" t="s">
        <v>84</v>
      </c>
      <c r="B12" s="263" t="s">
        <v>111</v>
      </c>
      <c r="C12" s="263" t="s">
        <v>112</v>
      </c>
      <c r="D12" s="257" t="n">
        <v>4859</v>
      </c>
      <c r="E12" s="264" t="n">
        <v>694</v>
      </c>
      <c r="F12" s="265" t="n">
        <v>5553</v>
      </c>
      <c r="G12" s="257" t="n">
        <v>5782</v>
      </c>
      <c r="H12" s="264" t="n">
        <v>1048</v>
      </c>
      <c r="I12" s="265" t="n">
        <v>6830</v>
      </c>
      <c r="J12" s="260" t="n">
        <v>1.23</v>
      </c>
      <c r="K12" s="261"/>
      <c r="L12" s="245"/>
      <c r="M12" s="114"/>
    </row>
    <row r="13" customFormat="false" ht="15.95" hidden="false" customHeight="true" outlineLevel="0" collapsed="false">
      <c r="A13" s="262" t="s">
        <v>84</v>
      </c>
      <c r="B13" s="263" t="s">
        <v>112</v>
      </c>
      <c r="C13" s="266" t="s">
        <v>85</v>
      </c>
      <c r="D13" s="257" t="n">
        <v>4859</v>
      </c>
      <c r="E13" s="264" t="n">
        <v>694</v>
      </c>
      <c r="F13" s="265" t="n">
        <v>5553</v>
      </c>
      <c r="G13" s="257" t="n">
        <v>5782</v>
      </c>
      <c r="H13" s="264" t="n">
        <v>1048</v>
      </c>
      <c r="I13" s="265" t="n">
        <v>6830</v>
      </c>
      <c r="J13" s="260" t="n">
        <v>1.23</v>
      </c>
      <c r="K13" s="261"/>
      <c r="L13" s="245"/>
      <c r="M13" s="114"/>
    </row>
    <row r="14" customFormat="false" ht="15.95" hidden="false" customHeight="true" outlineLevel="0" collapsed="false">
      <c r="A14" s="262" t="s">
        <v>111</v>
      </c>
      <c r="B14" s="263" t="s">
        <v>45</v>
      </c>
      <c r="C14" s="263" t="s">
        <v>84</v>
      </c>
      <c r="D14" s="257" t="n">
        <v>7166</v>
      </c>
      <c r="E14" s="264" t="n">
        <v>805</v>
      </c>
      <c r="F14" s="265" t="n">
        <v>7971</v>
      </c>
      <c r="G14" s="257" t="n">
        <v>8519</v>
      </c>
      <c r="H14" s="264" t="n">
        <v>1285</v>
      </c>
      <c r="I14" s="265" t="n">
        <v>9804</v>
      </c>
      <c r="J14" s="260" t="n">
        <v>1.23</v>
      </c>
      <c r="K14" s="261"/>
      <c r="L14" s="245"/>
      <c r="M14" s="114"/>
    </row>
    <row r="15" customFormat="false" ht="15.95" hidden="false" customHeight="true" outlineLevel="0" collapsed="false">
      <c r="A15" s="262" t="s">
        <v>110</v>
      </c>
      <c r="B15" s="263"/>
      <c r="C15" s="263" t="s">
        <v>88</v>
      </c>
      <c r="D15" s="257" t="n">
        <v>3435</v>
      </c>
      <c r="E15" s="264" t="n">
        <v>246</v>
      </c>
      <c r="F15" s="265" t="n">
        <v>3681</v>
      </c>
      <c r="G15" s="257" t="n">
        <v>4012</v>
      </c>
      <c r="H15" s="264" t="n">
        <v>479</v>
      </c>
      <c r="I15" s="265" t="n">
        <v>4491</v>
      </c>
      <c r="J15" s="260" t="n">
        <v>1.22</v>
      </c>
      <c r="K15" s="261"/>
      <c r="L15" s="245"/>
      <c r="M15" s="114"/>
    </row>
    <row r="16" customFormat="false" ht="15.95" hidden="false" customHeight="true" outlineLevel="0" collapsed="false">
      <c r="A16" s="262" t="s">
        <v>110</v>
      </c>
      <c r="B16" s="263" t="s">
        <v>88</v>
      </c>
      <c r="C16" s="263" t="s">
        <v>84</v>
      </c>
      <c r="D16" s="257" t="n">
        <v>3435</v>
      </c>
      <c r="E16" s="264" t="n">
        <v>246</v>
      </c>
      <c r="F16" s="265" t="n">
        <v>3681</v>
      </c>
      <c r="G16" s="257" t="n">
        <v>4012</v>
      </c>
      <c r="H16" s="264" t="n">
        <v>479</v>
      </c>
      <c r="I16" s="265" t="n">
        <v>4491</v>
      </c>
      <c r="J16" s="260" t="n">
        <v>1.22</v>
      </c>
      <c r="K16" s="261"/>
      <c r="L16" s="245"/>
      <c r="M16" s="114"/>
    </row>
    <row r="17" s="70" customFormat="true" ht="15.95" hidden="false" customHeight="true" outlineLevel="0" collapsed="false">
      <c r="A17" s="267" t="s">
        <v>88</v>
      </c>
      <c r="B17" s="263" t="s">
        <v>110</v>
      </c>
      <c r="C17" s="263" t="s">
        <v>85</v>
      </c>
      <c r="D17" s="257" t="n">
        <v>5936</v>
      </c>
      <c r="E17" s="264" t="n">
        <v>764</v>
      </c>
      <c r="F17" s="265" t="n">
        <v>6700</v>
      </c>
      <c r="G17" s="257" t="n">
        <v>7067</v>
      </c>
      <c r="H17" s="264" t="n">
        <v>1174</v>
      </c>
      <c r="I17" s="265" t="n">
        <v>8241</v>
      </c>
      <c r="J17" s="260" t="n">
        <v>1.23</v>
      </c>
      <c r="K17" s="261"/>
      <c r="L17" s="245"/>
    </row>
    <row r="18" s="70" customFormat="true" ht="15.95" hidden="false" customHeight="true" outlineLevel="0" collapsed="false">
      <c r="A18" s="267" t="s">
        <v>88</v>
      </c>
      <c r="B18" s="263" t="s">
        <v>85</v>
      </c>
      <c r="C18" s="263" t="s">
        <v>86</v>
      </c>
      <c r="D18" s="257" t="n">
        <v>2046</v>
      </c>
      <c r="E18" s="264" t="n">
        <v>632</v>
      </c>
      <c r="F18" s="265" t="n">
        <v>2678</v>
      </c>
      <c r="G18" s="257" t="n">
        <v>2453</v>
      </c>
      <c r="H18" s="264" t="n">
        <v>787</v>
      </c>
      <c r="I18" s="265" t="n">
        <v>3240</v>
      </c>
      <c r="J18" s="260" t="n">
        <v>1.21</v>
      </c>
      <c r="K18" s="261"/>
      <c r="L18" s="245"/>
    </row>
    <row r="19" customFormat="false" ht="15.95" hidden="false" customHeight="true" outlineLevel="0" collapsed="false">
      <c r="A19" s="268" t="s">
        <v>112</v>
      </c>
      <c r="B19" s="269"/>
      <c r="C19" s="270" t="s">
        <v>84</v>
      </c>
      <c r="D19" s="271" t="n">
        <v>3296</v>
      </c>
      <c r="E19" s="272" t="n">
        <v>252</v>
      </c>
      <c r="F19" s="273" t="n">
        <v>3548</v>
      </c>
      <c r="G19" s="271" t="n">
        <v>3854</v>
      </c>
      <c r="H19" s="272" t="n">
        <v>475</v>
      </c>
      <c r="I19" s="273" t="n">
        <v>4329</v>
      </c>
      <c r="J19" s="274" t="n">
        <v>1.22</v>
      </c>
      <c r="K19" s="261"/>
      <c r="L19" s="245"/>
      <c r="M19" s="114"/>
    </row>
    <row r="20" customFormat="false" ht="15.95" hidden="false" customHeight="true" outlineLevel="0" collapsed="false">
      <c r="A20" s="275"/>
      <c r="B20" s="276"/>
      <c r="C20" s="276"/>
      <c r="D20" s="277"/>
      <c r="E20" s="277"/>
      <c r="F20" s="277"/>
      <c r="G20" s="277"/>
      <c r="H20" s="277"/>
      <c r="I20" s="277"/>
      <c r="J20" s="278"/>
      <c r="K20" s="261"/>
      <c r="L20" s="245"/>
      <c r="M20" s="114"/>
    </row>
    <row r="21" customFormat="false" ht="15.95" hidden="false" customHeight="true" outlineLevel="0" collapsed="false">
      <c r="A21" s="279" t="s">
        <v>36</v>
      </c>
      <c r="B21" s="280" t="s">
        <v>37</v>
      </c>
      <c r="C21" s="280" t="s">
        <v>38</v>
      </c>
      <c r="D21" s="281" t="s">
        <v>113</v>
      </c>
      <c r="E21" s="281" t="s">
        <v>114</v>
      </c>
      <c r="F21" s="282" t="s">
        <v>55</v>
      </c>
      <c r="G21" s="154" t="s">
        <v>115</v>
      </c>
      <c r="H21" s="154"/>
      <c r="I21" s="154"/>
      <c r="J21" s="154"/>
      <c r="K21" s="283"/>
      <c r="L21" s="284"/>
      <c r="M21" s="285"/>
    </row>
    <row r="22" customFormat="false" ht="15.95" hidden="false" customHeight="true" outlineLevel="0" collapsed="false">
      <c r="A22" s="279"/>
      <c r="B22" s="280"/>
      <c r="C22" s="280"/>
      <c r="D22" s="281"/>
      <c r="E22" s="281"/>
      <c r="F22" s="282"/>
      <c r="G22" s="88" t="s">
        <v>116</v>
      </c>
      <c r="H22" s="88"/>
      <c r="I22" s="161" t="s">
        <v>117</v>
      </c>
      <c r="J22" s="161"/>
      <c r="K22" s="286"/>
      <c r="L22" s="287"/>
      <c r="M22" s="285"/>
      <c r="N22" s="285"/>
      <c r="O22" s="285"/>
    </row>
    <row r="23" customFormat="false" ht="15.95" hidden="false" customHeight="true" outlineLevel="0" collapsed="false">
      <c r="A23" s="279"/>
      <c r="B23" s="280"/>
      <c r="C23" s="280"/>
      <c r="D23" s="281"/>
      <c r="E23" s="281"/>
      <c r="F23" s="282"/>
      <c r="G23" s="88"/>
      <c r="H23" s="88"/>
      <c r="I23" s="161"/>
      <c r="J23" s="161"/>
      <c r="K23" s="286"/>
      <c r="L23" s="287"/>
      <c r="M23" s="285"/>
      <c r="N23" s="285"/>
      <c r="O23" s="285"/>
    </row>
    <row r="24" customFormat="false" ht="15.95" hidden="false" customHeight="true" outlineLevel="0" collapsed="false">
      <c r="A24" s="279"/>
      <c r="B24" s="280"/>
      <c r="C24" s="280"/>
      <c r="D24" s="281"/>
      <c r="E24" s="281"/>
      <c r="F24" s="282"/>
      <c r="G24" s="88"/>
      <c r="H24" s="88"/>
      <c r="I24" s="161"/>
      <c r="J24" s="161"/>
      <c r="K24" s="286"/>
      <c r="L24" s="287"/>
      <c r="M24" s="285"/>
      <c r="N24" s="285"/>
      <c r="O24" s="285"/>
    </row>
    <row r="25" customFormat="false" ht="15.95" hidden="false" customHeight="true" outlineLevel="0" collapsed="false">
      <c r="A25" s="262" t="s">
        <v>85</v>
      </c>
      <c r="B25" s="263" t="s">
        <v>107</v>
      </c>
      <c r="C25" s="263" t="s">
        <v>88</v>
      </c>
      <c r="D25" s="288" t="n">
        <v>11.4</v>
      </c>
      <c r="E25" s="288" t="n">
        <v>21.1</v>
      </c>
      <c r="F25" s="289" t="n">
        <v>0.57</v>
      </c>
      <c r="G25" s="260"/>
      <c r="H25" s="258" t="n">
        <v>3881</v>
      </c>
      <c r="I25" s="257"/>
      <c r="J25" s="257" t="n">
        <v>4890</v>
      </c>
      <c r="K25" s="286"/>
      <c r="L25" s="287"/>
      <c r="M25" s="285"/>
      <c r="N25" s="285"/>
      <c r="O25" s="285"/>
    </row>
    <row r="26" customFormat="false" ht="15.95" hidden="false" customHeight="true" outlineLevel="0" collapsed="false">
      <c r="A26" s="262" t="s">
        <v>85</v>
      </c>
      <c r="B26" s="263" t="s">
        <v>88</v>
      </c>
      <c r="C26" s="263" t="s">
        <v>108</v>
      </c>
      <c r="D26" s="288" t="n">
        <v>11.4</v>
      </c>
      <c r="E26" s="288" t="n">
        <v>21.1</v>
      </c>
      <c r="F26" s="290" t="n">
        <v>0.57</v>
      </c>
      <c r="G26" s="260"/>
      <c r="H26" s="264" t="n">
        <v>3881</v>
      </c>
      <c r="I26" s="257"/>
      <c r="J26" s="257" t="n">
        <v>4890</v>
      </c>
      <c r="K26" s="286"/>
      <c r="L26" s="287"/>
      <c r="M26" s="285"/>
      <c r="N26" s="285"/>
      <c r="O26" s="285"/>
    </row>
    <row r="27" customFormat="false" ht="15.95" hidden="false" customHeight="true" outlineLevel="0" collapsed="false">
      <c r="A27" s="262" t="s">
        <v>85</v>
      </c>
      <c r="B27" s="263" t="s">
        <v>108</v>
      </c>
      <c r="C27" s="263" t="s">
        <v>109</v>
      </c>
      <c r="D27" s="288" t="n">
        <v>11.5</v>
      </c>
      <c r="E27" s="288" t="n">
        <v>27.4</v>
      </c>
      <c r="F27" s="290" t="n">
        <v>0.49</v>
      </c>
      <c r="G27" s="260"/>
      <c r="H27" s="264" t="n">
        <v>5408</v>
      </c>
      <c r="I27" s="257"/>
      <c r="J27" s="257" t="n">
        <v>6814</v>
      </c>
      <c r="K27" s="286"/>
      <c r="L27" s="287"/>
      <c r="M27" s="285"/>
      <c r="N27" s="285"/>
      <c r="O27" s="285"/>
    </row>
    <row r="28" customFormat="false" ht="15.95" hidden="false" customHeight="true" outlineLevel="0" collapsed="false">
      <c r="A28" s="262" t="s">
        <v>84</v>
      </c>
      <c r="B28" s="263" t="s">
        <v>83</v>
      </c>
      <c r="C28" s="263" t="s">
        <v>110</v>
      </c>
      <c r="D28" s="288" t="n">
        <v>10.9</v>
      </c>
      <c r="E28" s="288" t="n">
        <v>21.4</v>
      </c>
      <c r="F28" s="290" t="n">
        <v>0.66</v>
      </c>
      <c r="G28" s="260"/>
      <c r="H28" s="264" t="n">
        <v>11445</v>
      </c>
      <c r="I28" s="257"/>
      <c r="J28" s="257" t="n">
        <v>14421</v>
      </c>
      <c r="K28" s="286"/>
      <c r="L28" s="287"/>
      <c r="M28" s="285"/>
      <c r="N28" s="285"/>
      <c r="O28" s="285"/>
    </row>
    <row r="29" customFormat="false" ht="15.95" hidden="false" customHeight="true" outlineLevel="0" collapsed="false">
      <c r="A29" s="262" t="s">
        <v>84</v>
      </c>
      <c r="B29" s="263" t="s">
        <v>110</v>
      </c>
      <c r="C29" s="263" t="s">
        <v>107</v>
      </c>
      <c r="D29" s="288" t="n">
        <v>10.6</v>
      </c>
      <c r="E29" s="288" t="n">
        <v>18.7</v>
      </c>
      <c r="F29" s="290" t="n">
        <v>0.58</v>
      </c>
      <c r="G29" s="260"/>
      <c r="H29" s="264" t="n">
        <v>10607</v>
      </c>
      <c r="I29" s="257"/>
      <c r="J29" s="257" t="n">
        <v>13365</v>
      </c>
      <c r="K29" s="286"/>
      <c r="L29" s="287"/>
      <c r="M29" s="285"/>
      <c r="N29" s="285"/>
      <c r="O29" s="285"/>
    </row>
    <row r="30" customFormat="false" ht="15.95" hidden="false" customHeight="true" outlineLevel="0" collapsed="false">
      <c r="A30" s="262" t="s">
        <v>84</v>
      </c>
      <c r="B30" s="263" t="s">
        <v>107</v>
      </c>
      <c r="C30" s="263" t="s">
        <v>111</v>
      </c>
      <c r="D30" s="288" t="n">
        <v>11</v>
      </c>
      <c r="E30" s="288" t="n">
        <v>18.7</v>
      </c>
      <c r="F30" s="290" t="n">
        <v>0.7</v>
      </c>
      <c r="G30" s="260"/>
      <c r="H30" s="264" t="n">
        <v>10527</v>
      </c>
      <c r="I30" s="257"/>
      <c r="J30" s="257" t="n">
        <v>13264</v>
      </c>
      <c r="K30" s="286"/>
      <c r="L30" s="287"/>
      <c r="M30" s="285"/>
      <c r="N30" s="285"/>
      <c r="O30" s="285"/>
    </row>
    <row r="31" customFormat="false" ht="15.95" hidden="false" customHeight="true" outlineLevel="0" collapsed="false">
      <c r="A31" s="262" t="s">
        <v>84</v>
      </c>
      <c r="B31" s="263" t="s">
        <v>111</v>
      </c>
      <c r="C31" s="263" t="s">
        <v>112</v>
      </c>
      <c r="D31" s="288" t="n">
        <v>11.1</v>
      </c>
      <c r="E31" s="288" t="n">
        <v>12.5</v>
      </c>
      <c r="F31" s="290" t="n">
        <v>0.36</v>
      </c>
      <c r="G31" s="260"/>
      <c r="H31" s="264" t="n">
        <v>5168</v>
      </c>
      <c r="I31" s="257"/>
      <c r="J31" s="257" t="n">
        <v>6512</v>
      </c>
      <c r="K31" s="291"/>
      <c r="L31" s="287"/>
      <c r="M31" s="285"/>
      <c r="N31" s="285"/>
      <c r="O31" s="285"/>
    </row>
    <row r="32" customFormat="false" ht="15.95" hidden="false" customHeight="true" outlineLevel="0" collapsed="false">
      <c r="A32" s="262" t="s">
        <v>84</v>
      </c>
      <c r="B32" s="263" t="s">
        <v>112</v>
      </c>
      <c r="C32" s="266" t="s">
        <v>85</v>
      </c>
      <c r="D32" s="288" t="n">
        <v>11.1</v>
      </c>
      <c r="E32" s="288" t="n">
        <v>12.5</v>
      </c>
      <c r="F32" s="290" t="n">
        <v>0.36</v>
      </c>
      <c r="G32" s="260"/>
      <c r="H32" s="292" t="s">
        <v>22</v>
      </c>
      <c r="I32" s="257"/>
      <c r="J32" s="293" t="s">
        <v>22</v>
      </c>
      <c r="K32" s="286"/>
      <c r="L32" s="287"/>
      <c r="M32" s="285"/>
      <c r="N32" s="285"/>
      <c r="O32" s="285"/>
    </row>
    <row r="33" customFormat="false" ht="15.95" hidden="false" customHeight="true" outlineLevel="0" collapsed="false">
      <c r="A33" s="262" t="s">
        <v>111</v>
      </c>
      <c r="B33" s="263" t="s">
        <v>45</v>
      </c>
      <c r="C33" s="263" t="s">
        <v>84</v>
      </c>
      <c r="D33" s="288" t="n">
        <v>10</v>
      </c>
      <c r="E33" s="288" t="n">
        <v>10.1</v>
      </c>
      <c r="F33" s="290" t="n">
        <v>0.3</v>
      </c>
      <c r="G33" s="260"/>
      <c r="H33" s="264" t="n">
        <v>7325</v>
      </c>
      <c r="I33" s="257"/>
      <c r="J33" s="257" t="n">
        <v>9230</v>
      </c>
      <c r="K33" s="286"/>
      <c r="L33" s="287"/>
      <c r="M33" s="285"/>
      <c r="N33" s="285"/>
      <c r="O33" s="285"/>
    </row>
    <row r="34" customFormat="false" ht="15.95" hidden="false" customHeight="true" outlineLevel="0" collapsed="false">
      <c r="A34" s="262" t="s">
        <v>110</v>
      </c>
      <c r="B34" s="263"/>
      <c r="C34" s="263" t="s">
        <v>88</v>
      </c>
      <c r="D34" s="288" t="n">
        <v>10.9</v>
      </c>
      <c r="E34" s="288" t="n">
        <v>6.7</v>
      </c>
      <c r="F34" s="290" t="n">
        <v>0.45</v>
      </c>
      <c r="G34" s="260"/>
      <c r="H34" s="264" t="n">
        <v>3646</v>
      </c>
      <c r="I34" s="257"/>
      <c r="J34" s="257" t="n">
        <v>4594</v>
      </c>
      <c r="K34" s="286"/>
      <c r="L34" s="287"/>
      <c r="M34" s="285"/>
      <c r="N34" s="285"/>
      <c r="O34" s="285"/>
    </row>
    <row r="35" customFormat="false" ht="15.95" hidden="false" customHeight="true" outlineLevel="0" collapsed="false">
      <c r="A35" s="262" t="s">
        <v>110</v>
      </c>
      <c r="B35" s="263" t="s">
        <v>88</v>
      </c>
      <c r="C35" s="263" t="s">
        <v>84</v>
      </c>
      <c r="D35" s="288" t="n">
        <v>10.9</v>
      </c>
      <c r="E35" s="288" t="n">
        <v>6.7</v>
      </c>
      <c r="F35" s="290" t="n">
        <v>0.45</v>
      </c>
      <c r="G35" s="294"/>
      <c r="H35" s="264" t="n">
        <v>3646</v>
      </c>
      <c r="I35" s="257"/>
      <c r="J35" s="257" t="n">
        <v>4594</v>
      </c>
      <c r="K35" s="286"/>
      <c r="L35" s="287"/>
      <c r="M35" s="285"/>
      <c r="N35" s="285"/>
      <c r="O35" s="285"/>
    </row>
    <row r="36" customFormat="false" ht="15.95" hidden="false" customHeight="true" outlineLevel="0" collapsed="false">
      <c r="A36" s="267" t="s">
        <v>88</v>
      </c>
      <c r="B36" s="263" t="s">
        <v>110</v>
      </c>
      <c r="C36" s="263" t="s">
        <v>85</v>
      </c>
      <c r="D36" s="288" t="n">
        <v>12.9</v>
      </c>
      <c r="E36" s="288" t="n">
        <v>11.4</v>
      </c>
      <c r="F36" s="290" t="n">
        <v>1.09</v>
      </c>
      <c r="G36" s="294"/>
      <c r="H36" s="264" t="n">
        <v>6259</v>
      </c>
      <c r="I36" s="295"/>
      <c r="J36" s="257" t="n">
        <v>8012</v>
      </c>
      <c r="K36" s="286"/>
      <c r="L36" s="287"/>
      <c r="M36" s="285"/>
      <c r="N36" s="285"/>
      <c r="O36" s="285"/>
    </row>
    <row r="37" customFormat="false" ht="15.95" hidden="false" customHeight="true" outlineLevel="0" collapsed="false">
      <c r="A37" s="267" t="s">
        <v>88</v>
      </c>
      <c r="B37" s="263" t="s">
        <v>85</v>
      </c>
      <c r="C37" s="263" t="s">
        <v>86</v>
      </c>
      <c r="D37" s="288" t="n">
        <v>10.3</v>
      </c>
      <c r="E37" s="288" t="n">
        <v>23.6</v>
      </c>
      <c r="F37" s="290" t="n">
        <v>0.47</v>
      </c>
      <c r="G37" s="294"/>
      <c r="H37" s="264" t="n">
        <v>2600</v>
      </c>
      <c r="I37" s="295"/>
      <c r="J37" s="257" t="n">
        <v>3276</v>
      </c>
      <c r="K37" s="286"/>
      <c r="L37" s="287"/>
      <c r="M37" s="285"/>
      <c r="N37" s="285"/>
      <c r="O37" s="285"/>
    </row>
    <row r="38" customFormat="false" ht="15.95" hidden="false" customHeight="true" outlineLevel="0" collapsed="false">
      <c r="A38" s="296" t="s">
        <v>112</v>
      </c>
      <c r="B38" s="270"/>
      <c r="C38" s="270" t="s">
        <v>84</v>
      </c>
      <c r="D38" s="297" t="n">
        <v>12.1</v>
      </c>
      <c r="E38" s="297" t="n">
        <v>7.1</v>
      </c>
      <c r="F38" s="298" t="n">
        <v>0.48</v>
      </c>
      <c r="G38" s="299"/>
      <c r="H38" s="272" t="n">
        <v>3414</v>
      </c>
      <c r="I38" s="271"/>
      <c r="J38" s="271" t="n">
        <v>4302</v>
      </c>
      <c r="K38" s="283"/>
      <c r="L38" s="284"/>
      <c r="M38" s="285"/>
    </row>
    <row r="39" customFormat="false" ht="15.95" hidden="false" customHeight="true" outlineLevel="0" collapsed="false">
      <c r="A39" s="275"/>
      <c r="B39" s="276"/>
      <c r="C39" s="300"/>
      <c r="D39" s="301"/>
      <c r="E39" s="301"/>
      <c r="F39" s="302"/>
      <c r="G39" s="303"/>
      <c r="H39" s="277"/>
      <c r="I39" s="277"/>
      <c r="J39" s="277"/>
      <c r="K39" s="283"/>
      <c r="L39" s="284"/>
      <c r="M39" s="285"/>
    </row>
    <row r="40" customFormat="false" ht="15.95" hidden="false" customHeight="true" outlineLevel="0" collapsed="false">
      <c r="A40" s="279" t="s">
        <v>36</v>
      </c>
      <c r="B40" s="280" t="s">
        <v>37</v>
      </c>
      <c r="C40" s="280" t="s">
        <v>38</v>
      </c>
      <c r="D40" s="152" t="s">
        <v>62</v>
      </c>
      <c r="E40" s="152"/>
      <c r="F40" s="152"/>
      <c r="G40" s="152"/>
      <c r="H40" s="282" t="s">
        <v>118</v>
      </c>
      <c r="I40" s="282"/>
      <c r="J40" s="84" t="s">
        <v>115</v>
      </c>
      <c r="K40" s="84"/>
      <c r="L40" s="284"/>
      <c r="M40" s="285"/>
    </row>
    <row r="41" customFormat="false" ht="15.95" hidden="false" customHeight="true" outlineLevel="0" collapsed="false">
      <c r="A41" s="279"/>
      <c r="B41" s="280"/>
      <c r="C41" s="280"/>
      <c r="D41" s="156" t="s">
        <v>64</v>
      </c>
      <c r="E41" s="156"/>
      <c r="F41" s="156" t="s">
        <v>65</v>
      </c>
      <c r="G41" s="156"/>
      <c r="H41" s="87" t="s">
        <v>62</v>
      </c>
      <c r="I41" s="87"/>
      <c r="J41" s="304" t="s">
        <v>66</v>
      </c>
      <c r="K41" s="304"/>
      <c r="L41" s="284"/>
      <c r="M41" s="285"/>
    </row>
    <row r="42" customFormat="false" ht="15.95" hidden="false" customHeight="true" outlineLevel="0" collapsed="false">
      <c r="A42" s="279"/>
      <c r="B42" s="280"/>
      <c r="C42" s="280"/>
      <c r="D42" s="158" t="s">
        <v>67</v>
      </c>
      <c r="E42" s="158" t="s">
        <v>68</v>
      </c>
      <c r="F42" s="158" t="s">
        <v>67</v>
      </c>
      <c r="G42" s="158" t="s">
        <v>68</v>
      </c>
      <c r="H42" s="88" t="s">
        <v>67</v>
      </c>
      <c r="I42" s="88" t="s">
        <v>68</v>
      </c>
      <c r="J42" s="304" t="s">
        <v>64</v>
      </c>
      <c r="K42" s="304"/>
      <c r="L42" s="284"/>
      <c r="M42" s="285"/>
    </row>
    <row r="43" customFormat="false" ht="15.95" hidden="false" customHeight="true" outlineLevel="0" collapsed="false">
      <c r="A43" s="279"/>
      <c r="B43" s="280"/>
      <c r="C43" s="280"/>
      <c r="D43" s="158"/>
      <c r="E43" s="158"/>
      <c r="F43" s="158"/>
      <c r="G43" s="158"/>
      <c r="H43" s="88"/>
      <c r="I43" s="88"/>
      <c r="J43" s="305" t="s">
        <v>67</v>
      </c>
      <c r="K43" s="304" t="s">
        <v>68</v>
      </c>
      <c r="L43" s="284"/>
      <c r="M43" s="285"/>
    </row>
    <row r="44" customFormat="false" ht="15.95" hidden="false" customHeight="true" outlineLevel="0" collapsed="false">
      <c r="A44" s="255" t="s">
        <v>85</v>
      </c>
      <c r="B44" s="256" t="s">
        <v>107</v>
      </c>
      <c r="C44" s="256" t="s">
        <v>88</v>
      </c>
      <c r="D44" s="288" t="n">
        <v>41</v>
      </c>
      <c r="E44" s="306" t="n">
        <v>54.6</v>
      </c>
      <c r="F44" s="288" t="n">
        <v>40.7</v>
      </c>
      <c r="G44" s="306" t="n">
        <v>46.8</v>
      </c>
      <c r="H44" s="288" t="n">
        <v>40.8</v>
      </c>
      <c r="I44" s="306" t="n">
        <v>49.4</v>
      </c>
      <c r="J44" s="288" t="n">
        <v>44.3</v>
      </c>
      <c r="K44" s="288" t="n">
        <v>53.2</v>
      </c>
      <c r="L44" s="284"/>
      <c r="M44" s="285"/>
    </row>
    <row r="45" customFormat="false" ht="15.95" hidden="false" customHeight="true" outlineLevel="0" collapsed="false">
      <c r="A45" s="262" t="s">
        <v>85</v>
      </c>
      <c r="B45" s="263" t="s">
        <v>88</v>
      </c>
      <c r="C45" s="263" t="s">
        <v>108</v>
      </c>
      <c r="D45" s="288" t="n">
        <v>50.9</v>
      </c>
      <c r="E45" s="307" t="n">
        <v>53.9</v>
      </c>
      <c r="F45" s="288" t="n">
        <v>52.8</v>
      </c>
      <c r="G45" s="307" t="n">
        <v>55.4</v>
      </c>
      <c r="H45" s="288" t="n">
        <v>52</v>
      </c>
      <c r="I45" s="307" t="n">
        <v>54.8</v>
      </c>
      <c r="J45" s="288" t="n">
        <v>52.4</v>
      </c>
      <c r="K45" s="288" t="n">
        <v>58.9</v>
      </c>
      <c r="L45" s="284"/>
      <c r="M45" s="285"/>
    </row>
    <row r="46" customFormat="false" ht="15.95" hidden="false" customHeight="true" outlineLevel="0" collapsed="false">
      <c r="A46" s="262" t="s">
        <v>85</v>
      </c>
      <c r="B46" s="263" t="s">
        <v>108</v>
      </c>
      <c r="C46" s="263" t="s">
        <v>109</v>
      </c>
      <c r="D46" s="288" t="n">
        <v>50</v>
      </c>
      <c r="E46" s="307" t="n">
        <v>51</v>
      </c>
      <c r="F46" s="288" t="n">
        <v>57</v>
      </c>
      <c r="G46" s="307" t="n">
        <v>55</v>
      </c>
      <c r="H46" s="288" t="n">
        <v>54.2</v>
      </c>
      <c r="I46" s="307" t="n">
        <v>53.4</v>
      </c>
      <c r="J46" s="288" t="n">
        <v>50.1</v>
      </c>
      <c r="K46" s="288" t="n">
        <v>47.3</v>
      </c>
      <c r="L46" s="284"/>
      <c r="M46" s="285"/>
    </row>
    <row r="47" customFormat="false" ht="15.95" hidden="false" customHeight="true" outlineLevel="0" collapsed="false">
      <c r="A47" s="262" t="s">
        <v>84</v>
      </c>
      <c r="B47" s="263" t="s">
        <v>83</v>
      </c>
      <c r="C47" s="263" t="s">
        <v>110</v>
      </c>
      <c r="D47" s="288" t="n">
        <v>47</v>
      </c>
      <c r="E47" s="307" t="n">
        <v>44.4</v>
      </c>
      <c r="F47" s="288" t="n">
        <v>39.7</v>
      </c>
      <c r="G47" s="307" t="n">
        <v>44.4</v>
      </c>
      <c r="H47" s="288" t="n">
        <v>42.2</v>
      </c>
      <c r="I47" s="307" t="n">
        <v>44.4</v>
      </c>
      <c r="J47" s="288" t="n">
        <v>54.4</v>
      </c>
      <c r="K47" s="288" t="n">
        <v>52.4</v>
      </c>
      <c r="L47" s="284"/>
      <c r="M47" s="285"/>
    </row>
    <row r="48" customFormat="false" ht="15.95" hidden="false" customHeight="true" outlineLevel="0" collapsed="false">
      <c r="A48" s="262" t="s">
        <v>84</v>
      </c>
      <c r="B48" s="263" t="s">
        <v>110</v>
      </c>
      <c r="C48" s="263" t="s">
        <v>107</v>
      </c>
      <c r="D48" s="288" t="n">
        <v>36.7</v>
      </c>
      <c r="E48" s="307" t="n">
        <v>27.9</v>
      </c>
      <c r="F48" s="288" t="n">
        <v>30.7</v>
      </c>
      <c r="G48" s="307" t="n">
        <v>29.8</v>
      </c>
      <c r="H48" s="288" t="n">
        <v>32.7</v>
      </c>
      <c r="I48" s="307" t="n">
        <v>29</v>
      </c>
      <c r="J48" s="288" t="n">
        <v>45.2</v>
      </c>
      <c r="K48" s="288" t="n">
        <v>40</v>
      </c>
      <c r="L48" s="284"/>
      <c r="M48" s="285"/>
    </row>
    <row r="49" customFormat="false" ht="15.95" hidden="false" customHeight="true" outlineLevel="0" collapsed="false">
      <c r="A49" s="262" t="s">
        <v>84</v>
      </c>
      <c r="B49" s="263" t="s">
        <v>107</v>
      </c>
      <c r="C49" s="263" t="s">
        <v>111</v>
      </c>
      <c r="D49" s="288" t="n">
        <v>32.8</v>
      </c>
      <c r="E49" s="307" t="n">
        <v>35.9</v>
      </c>
      <c r="F49" s="288" t="n">
        <v>34.4</v>
      </c>
      <c r="G49" s="307" t="n">
        <v>36.5</v>
      </c>
      <c r="H49" s="288" t="n">
        <v>33.8</v>
      </c>
      <c r="I49" s="307" t="n">
        <v>36.3</v>
      </c>
      <c r="J49" s="288" t="n">
        <v>35.3</v>
      </c>
      <c r="K49" s="288" t="n">
        <v>36.3</v>
      </c>
      <c r="L49" s="284"/>
      <c r="M49" s="285"/>
    </row>
    <row r="50" customFormat="false" ht="15.95" hidden="false" customHeight="true" outlineLevel="0" collapsed="false">
      <c r="A50" s="262" t="s">
        <v>84</v>
      </c>
      <c r="B50" s="263" t="s">
        <v>111</v>
      </c>
      <c r="C50" s="263" t="s">
        <v>112</v>
      </c>
      <c r="D50" s="288" t="n">
        <v>29.1</v>
      </c>
      <c r="E50" s="307" t="n">
        <v>23.3</v>
      </c>
      <c r="F50" s="288" t="n">
        <v>27.9</v>
      </c>
      <c r="G50" s="307" t="n">
        <v>25.2</v>
      </c>
      <c r="H50" s="288" t="n">
        <v>28.4</v>
      </c>
      <c r="I50" s="307" t="n">
        <v>24.4</v>
      </c>
      <c r="J50" s="288" t="n">
        <v>29.7</v>
      </c>
      <c r="K50" s="288" t="n">
        <v>26.5</v>
      </c>
      <c r="L50" s="284"/>
      <c r="M50" s="285"/>
    </row>
    <row r="51" customFormat="false" ht="15.95" hidden="false" customHeight="true" outlineLevel="0" collapsed="false">
      <c r="A51" s="262" t="s">
        <v>84</v>
      </c>
      <c r="B51" s="263" t="s">
        <v>112</v>
      </c>
      <c r="C51" s="266" t="s">
        <v>85</v>
      </c>
      <c r="D51" s="288" t="n">
        <v>31.7</v>
      </c>
      <c r="E51" s="307" t="n">
        <v>32.7</v>
      </c>
      <c r="F51" s="288" t="n">
        <v>36.7</v>
      </c>
      <c r="G51" s="307" t="n">
        <v>33.5</v>
      </c>
      <c r="H51" s="288" t="n">
        <v>34.4</v>
      </c>
      <c r="I51" s="307" t="n">
        <v>33.2</v>
      </c>
      <c r="J51" s="308" t="s">
        <v>22</v>
      </c>
      <c r="K51" s="308" t="s">
        <v>22</v>
      </c>
      <c r="L51" s="284"/>
      <c r="M51" s="285"/>
    </row>
    <row r="52" customFormat="false" ht="15.95" hidden="false" customHeight="true" outlineLevel="0" collapsed="false">
      <c r="A52" s="262" t="s">
        <v>111</v>
      </c>
      <c r="B52" s="263" t="s">
        <v>45</v>
      </c>
      <c r="C52" s="263" t="s">
        <v>84</v>
      </c>
      <c r="D52" s="288" t="n">
        <v>38.8</v>
      </c>
      <c r="E52" s="307" t="n">
        <v>28.9</v>
      </c>
      <c r="F52" s="288" t="n">
        <v>37.2</v>
      </c>
      <c r="G52" s="307" t="n">
        <v>29.3</v>
      </c>
      <c r="H52" s="288" t="n">
        <v>37.7</v>
      </c>
      <c r="I52" s="307" t="n">
        <v>29.2</v>
      </c>
      <c r="J52" s="288" t="n">
        <v>39.6</v>
      </c>
      <c r="K52" s="288" t="n">
        <v>34.1</v>
      </c>
      <c r="L52" s="284"/>
      <c r="M52" s="285"/>
    </row>
    <row r="53" customFormat="false" ht="15.95" hidden="false" customHeight="true" outlineLevel="0" collapsed="false">
      <c r="A53" s="262" t="s">
        <v>110</v>
      </c>
      <c r="B53" s="263"/>
      <c r="C53" s="263" t="s">
        <v>88</v>
      </c>
      <c r="D53" s="288" t="n">
        <v>25</v>
      </c>
      <c r="E53" s="307" t="n">
        <v>23.6</v>
      </c>
      <c r="F53" s="288" t="n">
        <v>28.7</v>
      </c>
      <c r="G53" s="307" t="n">
        <v>23.9</v>
      </c>
      <c r="H53" s="288" t="n">
        <v>27.1</v>
      </c>
      <c r="I53" s="307" t="n">
        <v>23.8</v>
      </c>
      <c r="J53" s="288" t="n">
        <v>28.8</v>
      </c>
      <c r="K53" s="288" t="n">
        <v>28.8</v>
      </c>
      <c r="L53" s="284"/>
      <c r="M53" s="285"/>
    </row>
    <row r="54" customFormat="false" ht="15.95" hidden="false" customHeight="true" outlineLevel="0" collapsed="false">
      <c r="A54" s="262" t="s">
        <v>110</v>
      </c>
      <c r="B54" s="263" t="s">
        <v>88</v>
      </c>
      <c r="C54" s="263" t="s">
        <v>84</v>
      </c>
      <c r="D54" s="288" t="n">
        <v>12.3</v>
      </c>
      <c r="E54" s="307" t="n">
        <v>11</v>
      </c>
      <c r="F54" s="288" t="n">
        <v>11</v>
      </c>
      <c r="G54" s="307" t="n">
        <v>13.2</v>
      </c>
      <c r="H54" s="288" t="n">
        <v>11.5</v>
      </c>
      <c r="I54" s="307" t="n">
        <v>12.2</v>
      </c>
      <c r="J54" s="288" t="n">
        <v>10.9</v>
      </c>
      <c r="K54" s="288" t="n">
        <v>14.9</v>
      </c>
      <c r="L54" s="284"/>
      <c r="M54" s="285"/>
    </row>
    <row r="55" customFormat="false" ht="15.95" hidden="false" customHeight="true" outlineLevel="0" collapsed="false">
      <c r="A55" s="267" t="s">
        <v>88</v>
      </c>
      <c r="B55" s="263" t="s">
        <v>110</v>
      </c>
      <c r="C55" s="263" t="s">
        <v>85</v>
      </c>
      <c r="D55" s="288" t="n">
        <v>39.2</v>
      </c>
      <c r="E55" s="307" t="n">
        <v>37.4</v>
      </c>
      <c r="F55" s="288" t="n">
        <v>43.2</v>
      </c>
      <c r="G55" s="307" t="n">
        <v>46.1</v>
      </c>
      <c r="H55" s="288" t="n">
        <v>41.4</v>
      </c>
      <c r="I55" s="307" t="n">
        <v>41.7</v>
      </c>
      <c r="J55" s="288" t="n">
        <v>40.9</v>
      </c>
      <c r="K55" s="288" t="n">
        <v>45.1</v>
      </c>
      <c r="L55" s="284"/>
      <c r="M55" s="285"/>
    </row>
    <row r="56" customFormat="false" ht="15.95" hidden="false" customHeight="true" outlineLevel="0" collapsed="false">
      <c r="A56" s="267" t="s">
        <v>88</v>
      </c>
      <c r="B56" s="263" t="s">
        <v>85</v>
      </c>
      <c r="C56" s="263" t="s">
        <v>86</v>
      </c>
      <c r="D56" s="288" t="n">
        <v>51.4</v>
      </c>
      <c r="E56" s="307" t="n">
        <v>46.1</v>
      </c>
      <c r="F56" s="288" t="n">
        <v>52.6</v>
      </c>
      <c r="G56" s="307" t="n">
        <v>56.9</v>
      </c>
      <c r="H56" s="288" t="n">
        <v>52.1</v>
      </c>
      <c r="I56" s="307" t="n">
        <v>52.6</v>
      </c>
      <c r="J56" s="309" t="n">
        <v>50.4</v>
      </c>
      <c r="K56" s="288" t="n">
        <v>49.9</v>
      </c>
      <c r="L56" s="284"/>
      <c r="M56" s="285"/>
    </row>
    <row r="57" customFormat="false" ht="15.95" hidden="false" customHeight="true" outlineLevel="0" collapsed="false">
      <c r="A57" s="268" t="s">
        <v>112</v>
      </c>
      <c r="B57" s="270"/>
      <c r="C57" s="270" t="s">
        <v>84</v>
      </c>
      <c r="D57" s="297" t="n">
        <v>21.3</v>
      </c>
      <c r="E57" s="310" t="n">
        <v>17.5</v>
      </c>
      <c r="F57" s="297" t="n">
        <v>15.4</v>
      </c>
      <c r="G57" s="310" t="n">
        <v>19.5</v>
      </c>
      <c r="H57" s="297" t="n">
        <v>17.3</v>
      </c>
      <c r="I57" s="310" t="n">
        <v>18.7</v>
      </c>
      <c r="J57" s="309" t="n">
        <v>24.9</v>
      </c>
      <c r="K57" s="297" t="n">
        <v>20.6</v>
      </c>
      <c r="L57" s="283"/>
      <c r="M57" s="285"/>
    </row>
    <row r="58" s="70" customFormat="true" ht="15.95" hidden="false" customHeight="true" outlineLevel="0" collapsed="false">
      <c r="A58" s="175" t="s">
        <v>119</v>
      </c>
      <c r="B58" s="275"/>
      <c r="C58" s="275"/>
      <c r="D58" s="245"/>
      <c r="E58" s="245"/>
      <c r="F58" s="311"/>
      <c r="G58" s="311"/>
      <c r="H58" s="311"/>
      <c r="I58" s="311"/>
      <c r="J58" s="311"/>
      <c r="K58" s="312" t="s">
        <v>120</v>
      </c>
      <c r="L58" s="245"/>
    </row>
    <row r="59" customFormat="false" ht="13.5" hidden="false" customHeight="true" outlineLevel="0" collapsed="false">
      <c r="A59" s="244"/>
      <c r="B59" s="244"/>
      <c r="C59" s="244"/>
      <c r="D59" s="245"/>
      <c r="E59" s="245"/>
      <c r="F59" s="245"/>
      <c r="G59" s="245"/>
      <c r="H59" s="245"/>
      <c r="I59" s="245"/>
      <c r="J59" s="246"/>
      <c r="K59" s="247"/>
      <c r="L59" s="247"/>
    </row>
    <row r="60" customFormat="false" ht="13.5" hidden="false" customHeight="true" outlineLevel="0" collapsed="false">
      <c r="A60" s="244"/>
      <c r="B60" s="244"/>
      <c r="C60" s="244"/>
      <c r="D60" s="245"/>
      <c r="E60" s="245"/>
      <c r="F60" s="245"/>
      <c r="G60" s="245"/>
      <c r="H60" s="245"/>
      <c r="I60" s="245"/>
      <c r="J60" s="246"/>
      <c r="K60" s="247"/>
      <c r="L60" s="247"/>
    </row>
    <row r="61" customFormat="false" ht="13.5" hidden="false" customHeight="true" outlineLevel="0" collapsed="false">
      <c r="A61" s="244"/>
      <c r="B61" s="244"/>
      <c r="C61" s="244"/>
      <c r="D61" s="245"/>
      <c r="E61" s="245"/>
      <c r="F61" s="245"/>
      <c r="G61" s="245"/>
      <c r="H61" s="245"/>
      <c r="I61" s="245"/>
      <c r="J61" s="246"/>
      <c r="K61" s="247"/>
      <c r="L61" s="247"/>
    </row>
    <row r="62" customFormat="false" ht="13.5" hidden="false" customHeight="true" outlineLevel="0" collapsed="false">
      <c r="A62" s="244"/>
      <c r="B62" s="244"/>
      <c r="C62" s="244"/>
      <c r="D62" s="245"/>
      <c r="E62" s="245"/>
      <c r="F62" s="245"/>
      <c r="G62" s="245"/>
      <c r="H62" s="245"/>
      <c r="I62" s="245"/>
      <c r="J62" s="246"/>
      <c r="K62" s="247"/>
      <c r="L62" s="247"/>
    </row>
    <row r="63" customFormat="false" ht="13.5" hidden="false" customHeight="true" outlineLevel="0" collapsed="false">
      <c r="A63" s="244"/>
      <c r="B63" s="244"/>
      <c r="C63" s="244"/>
      <c r="D63" s="245"/>
      <c r="E63" s="245"/>
      <c r="F63" s="245"/>
      <c r="G63" s="245"/>
      <c r="H63" s="245"/>
      <c r="I63" s="245"/>
      <c r="J63" s="246"/>
      <c r="K63" s="247"/>
      <c r="L63" s="247"/>
    </row>
    <row r="64" customFormat="false" ht="13.5" hidden="false" customHeight="true" outlineLevel="0" collapsed="false">
      <c r="A64" s="244"/>
      <c r="B64" s="244"/>
      <c r="C64" s="244"/>
      <c r="D64" s="245"/>
      <c r="E64" s="245"/>
      <c r="F64" s="245"/>
      <c r="G64" s="245"/>
      <c r="H64" s="245"/>
      <c r="I64" s="245"/>
      <c r="J64" s="246"/>
      <c r="K64" s="247"/>
      <c r="L64" s="247"/>
    </row>
    <row r="65" customFormat="false" ht="13.5" hidden="false" customHeight="true" outlineLevel="0" collapsed="false">
      <c r="A65" s="244"/>
      <c r="B65" s="244"/>
      <c r="C65" s="244"/>
      <c r="D65" s="245"/>
      <c r="E65" s="245"/>
      <c r="F65" s="245"/>
      <c r="G65" s="245"/>
      <c r="H65" s="245"/>
      <c r="I65" s="245"/>
      <c r="J65" s="246"/>
      <c r="K65" s="247"/>
      <c r="L65" s="247"/>
    </row>
    <row r="66" customFormat="false" ht="13.5" hidden="false" customHeight="true" outlineLevel="0" collapsed="false">
      <c r="A66" s="244"/>
      <c r="B66" s="244"/>
      <c r="C66" s="244"/>
      <c r="D66" s="245"/>
      <c r="E66" s="245"/>
      <c r="F66" s="245"/>
      <c r="G66" s="245"/>
      <c r="H66" s="245"/>
      <c r="I66" s="245"/>
      <c r="J66" s="246"/>
      <c r="K66" s="247"/>
      <c r="L66" s="247"/>
    </row>
    <row r="67" customFormat="false" ht="13.5" hidden="false" customHeight="true" outlineLevel="0" collapsed="false">
      <c r="A67" s="244"/>
      <c r="B67" s="244"/>
      <c r="C67" s="244"/>
      <c r="D67" s="245"/>
      <c r="E67" s="245"/>
      <c r="F67" s="245"/>
      <c r="G67" s="245"/>
      <c r="H67" s="245"/>
      <c r="I67" s="245"/>
      <c r="J67" s="246"/>
      <c r="K67" s="247"/>
      <c r="L67" s="247"/>
    </row>
    <row r="68" customFormat="false" ht="13.5" hidden="false" customHeight="true" outlineLevel="0" collapsed="false">
      <c r="A68" s="244"/>
      <c r="B68" s="244"/>
      <c r="C68" s="244"/>
      <c r="D68" s="245"/>
      <c r="E68" s="245"/>
      <c r="F68" s="245"/>
      <c r="G68" s="245"/>
      <c r="H68" s="245"/>
      <c r="I68" s="245"/>
      <c r="J68" s="246"/>
      <c r="K68" s="247"/>
      <c r="L68" s="247"/>
    </row>
  </sheetData>
  <mergeCells count="39">
    <mergeCell ref="A1:B1"/>
    <mergeCell ref="A3:A5"/>
    <mergeCell ref="B3:B5"/>
    <mergeCell ref="C3:C5"/>
    <mergeCell ref="D3:F3"/>
    <mergeCell ref="G3:I3"/>
    <mergeCell ref="J3:J5"/>
    <mergeCell ref="D4:D5"/>
    <mergeCell ref="E4:E5"/>
    <mergeCell ref="F4:F5"/>
    <mergeCell ref="G4:G5"/>
    <mergeCell ref="H4:H5"/>
    <mergeCell ref="I4:I5"/>
    <mergeCell ref="A21:A24"/>
    <mergeCell ref="B21:B24"/>
    <mergeCell ref="C21:C24"/>
    <mergeCell ref="D21:D24"/>
    <mergeCell ref="E21:E24"/>
    <mergeCell ref="F21:F24"/>
    <mergeCell ref="G21:J21"/>
    <mergeCell ref="G22:H24"/>
    <mergeCell ref="I22:J24"/>
    <mergeCell ref="A40:A43"/>
    <mergeCell ref="B40:B43"/>
    <mergeCell ref="C40:C43"/>
    <mergeCell ref="D40:G40"/>
    <mergeCell ref="H40:I40"/>
    <mergeCell ref="J40:K40"/>
    <mergeCell ref="D41:E41"/>
    <mergeCell ref="F41:G41"/>
    <mergeCell ref="H41:I41"/>
    <mergeCell ref="J41:K41"/>
    <mergeCell ref="D42:D43"/>
    <mergeCell ref="E42:E43"/>
    <mergeCell ref="F42:F43"/>
    <mergeCell ref="G42:G43"/>
    <mergeCell ref="H42:H43"/>
    <mergeCell ref="I42:I43"/>
    <mergeCell ref="J42:K42"/>
  </mergeCells>
  <conditionalFormatting sqref="D57:G57">
    <cfRule type="expression" priority="2" aboveAverage="0" equalAverage="0" bottom="0" percent="0" rank="0" text="" dxfId="6">
      <formula>$AS57=2</formula>
    </cfRule>
  </conditionalFormatting>
  <conditionalFormatting sqref="D38:F39">
    <cfRule type="expression" priority="3" aboveAverage="0" equalAverage="0" bottom="0" percent="0" rank="0" text="" dxfId="7">
      <formula>$AD38=2</formula>
    </cfRule>
  </conditionalFormatting>
  <conditionalFormatting sqref="D58:E65536 F59:I65536 F58 D35:F37 I38:I39 K22:K30 D25:G34 D6:I20 K32:K37">
    <cfRule type="expression" priority="4" aboveAverage="0" equalAverage="0" bottom="0" percent="0" rank="0" text="" dxfId="8">
      <formula>#REF!=2</formula>
    </cfRule>
  </conditionalFormatting>
  <conditionalFormatting sqref="D44:D51 E44:G53 D53 G35:G37">
    <cfRule type="expression" priority="5" aboveAverage="0" equalAverage="0" bottom="0" percent="0" rank="0" text="" dxfId="9">
      <formula>#REF!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8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I8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4.12"/>
    <col collapsed="false" customWidth="true" hidden="false" outlineLevel="0" max="5" min="5" style="5" width="15.62"/>
    <col collapsed="false" customWidth="true" hidden="false" outlineLevel="0" max="6" min="6" style="5" width="6.12"/>
    <col collapsed="false" customWidth="true" hidden="false" outlineLevel="0" max="7" min="7" style="5" width="10.12"/>
    <col collapsed="false" customWidth="true" hidden="false" outlineLevel="0" max="8" min="8" style="5" width="8.86"/>
    <col collapsed="false" customWidth="true" hidden="false" outlineLevel="0" max="9" min="9" style="5" width="7.37"/>
    <col collapsed="false" customWidth="true" hidden="false" outlineLevel="0" max="10" min="10" style="5" width="8.25"/>
    <col collapsed="false" customWidth="false" hidden="false" outlineLevel="0" max="257" min="11" style="5" width="8.99"/>
  </cols>
  <sheetData>
    <row r="1" customFormat="false" ht="20.1" hidden="false" customHeight="true" outlineLevel="0" collapsed="false">
      <c r="A1" s="11" t="s">
        <v>121</v>
      </c>
      <c r="B1" s="11"/>
      <c r="C1" s="11"/>
      <c r="D1" s="11"/>
      <c r="E1" s="313"/>
      <c r="F1" s="313"/>
      <c r="G1" s="313"/>
      <c r="H1" s="313"/>
      <c r="I1" s="314"/>
      <c r="J1" s="314"/>
      <c r="K1" s="314"/>
    </row>
    <row r="2" customFormat="false" ht="20.1" hidden="false" customHeight="true" outlineLevel="0" collapsed="false">
      <c r="A2" s="315"/>
      <c r="B2" s="315"/>
      <c r="C2" s="315"/>
      <c r="D2" s="315"/>
      <c r="E2" s="315"/>
      <c r="F2" s="315"/>
      <c r="G2" s="316" t="s">
        <v>122</v>
      </c>
      <c r="H2" s="316"/>
      <c r="I2" s="316"/>
      <c r="J2" s="314"/>
      <c r="K2" s="314"/>
    </row>
    <row r="3" customFormat="false" ht="20.1" hidden="false" customHeight="true" outlineLevel="0" collapsed="false">
      <c r="A3" s="16" t="s">
        <v>123</v>
      </c>
      <c r="B3" s="16"/>
      <c r="C3" s="317" t="s">
        <v>44</v>
      </c>
      <c r="D3" s="317"/>
      <c r="E3" s="17" t="s">
        <v>124</v>
      </c>
      <c r="F3" s="17" t="s">
        <v>125</v>
      </c>
      <c r="G3" s="17"/>
      <c r="H3" s="318" t="s">
        <v>126</v>
      </c>
      <c r="I3" s="318"/>
      <c r="J3" s="314"/>
      <c r="K3" s="314"/>
    </row>
    <row r="4" customFormat="false" ht="20.1" hidden="false" customHeight="true" outlineLevel="0" collapsed="false">
      <c r="A4" s="57" t="s">
        <v>127</v>
      </c>
      <c r="B4" s="57"/>
      <c r="C4" s="319" t="n">
        <v>4585</v>
      </c>
      <c r="D4" s="319"/>
      <c r="E4" s="320" t="n">
        <v>2532</v>
      </c>
      <c r="F4" s="321" t="n">
        <v>721</v>
      </c>
      <c r="G4" s="321"/>
      <c r="H4" s="321" t="n">
        <v>1332</v>
      </c>
      <c r="I4" s="321"/>
      <c r="J4" s="314"/>
      <c r="K4" s="314"/>
    </row>
    <row r="5" customFormat="false" ht="20.1" hidden="false" customHeight="true" outlineLevel="0" collapsed="false">
      <c r="A5" s="322" t="n">
        <v>26</v>
      </c>
      <c r="B5" s="322"/>
      <c r="C5" s="323" t="n">
        <v>4596</v>
      </c>
      <c r="D5" s="323"/>
      <c r="E5" s="320" t="n">
        <v>2567</v>
      </c>
      <c r="F5" s="324" t="n">
        <v>716</v>
      </c>
      <c r="G5" s="324"/>
      <c r="H5" s="324" t="n">
        <v>1314</v>
      </c>
      <c r="I5" s="324"/>
      <c r="J5" s="314"/>
      <c r="K5" s="314"/>
    </row>
    <row r="6" customFormat="false" ht="20.1" hidden="false" customHeight="true" outlineLevel="0" collapsed="false">
      <c r="A6" s="322" t="n">
        <v>27</v>
      </c>
      <c r="B6" s="322"/>
      <c r="C6" s="323" t="n">
        <v>4636</v>
      </c>
      <c r="D6" s="323"/>
      <c r="E6" s="320" t="n">
        <v>2615</v>
      </c>
      <c r="F6" s="324" t="n">
        <v>707</v>
      </c>
      <c r="G6" s="324"/>
      <c r="H6" s="324" t="n">
        <v>1314</v>
      </c>
      <c r="I6" s="324"/>
      <c r="J6" s="314"/>
      <c r="K6" s="314"/>
    </row>
    <row r="7" customFormat="false" ht="20.1" hidden="false" customHeight="true" outlineLevel="0" collapsed="false">
      <c r="A7" s="322" t="n">
        <v>28</v>
      </c>
      <c r="B7" s="322"/>
      <c r="C7" s="323" t="n">
        <v>4630</v>
      </c>
      <c r="D7" s="323"/>
      <c r="E7" s="320" t="n">
        <v>2639</v>
      </c>
      <c r="F7" s="324" t="n">
        <v>702</v>
      </c>
      <c r="G7" s="324"/>
      <c r="H7" s="324" t="n">
        <v>1290</v>
      </c>
      <c r="I7" s="324"/>
      <c r="J7" s="325"/>
      <c r="K7" s="325"/>
      <c r="L7" s="326"/>
      <c r="M7" s="326"/>
      <c r="N7" s="326"/>
      <c r="O7" s="326"/>
      <c r="P7" s="326"/>
      <c r="Q7" s="326"/>
      <c r="R7" s="326"/>
      <c r="S7" s="326"/>
      <c r="T7" s="326"/>
      <c r="U7" s="326"/>
      <c r="V7" s="326"/>
      <c r="W7" s="326"/>
      <c r="X7" s="326"/>
      <c r="Y7" s="326"/>
      <c r="Z7" s="326"/>
      <c r="AA7" s="326"/>
      <c r="AB7" s="326"/>
      <c r="AC7" s="326"/>
      <c r="AD7" s="326"/>
      <c r="AE7" s="326"/>
      <c r="AF7" s="326"/>
      <c r="AG7" s="326"/>
      <c r="AH7" s="326"/>
      <c r="AI7" s="326"/>
      <c r="AJ7" s="326"/>
      <c r="AK7" s="326"/>
      <c r="AL7" s="326"/>
      <c r="AM7" s="326"/>
      <c r="AN7" s="326"/>
      <c r="AO7" s="326"/>
      <c r="AP7" s="326"/>
      <c r="AQ7" s="326"/>
      <c r="AR7" s="326"/>
      <c r="AS7" s="326"/>
      <c r="AT7" s="326"/>
      <c r="AU7" s="326"/>
      <c r="AV7" s="326"/>
      <c r="AW7" s="326"/>
      <c r="AX7" s="326"/>
      <c r="AY7" s="326"/>
      <c r="AZ7" s="326"/>
      <c r="BA7" s="326"/>
      <c r="BB7" s="326"/>
      <c r="BC7" s="326"/>
      <c r="BD7" s="326"/>
      <c r="BE7" s="326"/>
      <c r="BF7" s="326"/>
      <c r="BG7" s="326"/>
      <c r="BH7" s="326"/>
      <c r="BI7" s="326"/>
      <c r="BJ7" s="326"/>
      <c r="BK7" s="326"/>
      <c r="BL7" s="326"/>
      <c r="BM7" s="326"/>
      <c r="BN7" s="326"/>
      <c r="BO7" s="326"/>
      <c r="BP7" s="326"/>
      <c r="BQ7" s="326"/>
      <c r="BR7" s="326"/>
      <c r="BS7" s="326"/>
      <c r="BT7" s="326"/>
    </row>
    <row r="8" customFormat="false" ht="20.1" hidden="false" customHeight="true" outlineLevel="0" collapsed="false">
      <c r="A8" s="327" t="n">
        <v>29</v>
      </c>
      <c r="B8" s="327"/>
      <c r="C8" s="328" t="n">
        <v>4652</v>
      </c>
      <c r="D8" s="328"/>
      <c r="E8" s="329" t="n">
        <v>2677</v>
      </c>
      <c r="F8" s="330" t="n">
        <v>706</v>
      </c>
      <c r="G8" s="330"/>
      <c r="H8" s="330" t="n">
        <v>1268</v>
      </c>
      <c r="I8" s="330"/>
      <c r="J8" s="314"/>
      <c r="K8" s="314"/>
    </row>
    <row r="9" customFormat="false" ht="20.1" hidden="false" customHeight="true" outlineLevel="0" collapsed="false">
      <c r="A9" s="331" t="s">
        <v>128</v>
      </c>
      <c r="B9" s="331"/>
      <c r="C9" s="331"/>
      <c r="D9" s="332"/>
      <c r="E9" s="333"/>
      <c r="F9" s="333"/>
      <c r="G9" s="316" t="s">
        <v>129</v>
      </c>
      <c r="H9" s="316"/>
      <c r="I9" s="316"/>
      <c r="J9" s="314"/>
      <c r="K9" s="314"/>
    </row>
    <row r="10" customFormat="false" ht="20.1" hidden="false" customHeight="true" outlineLevel="0" collapsed="false">
      <c r="A10" s="334" t="s">
        <v>130</v>
      </c>
      <c r="B10" s="334"/>
      <c r="C10" s="334"/>
      <c r="D10" s="334"/>
      <c r="E10" s="334"/>
      <c r="F10" s="334"/>
      <c r="G10" s="334"/>
      <c r="H10" s="334"/>
      <c r="I10" s="334"/>
      <c r="J10" s="314"/>
      <c r="K10" s="314"/>
    </row>
    <row r="11" customFormat="false" ht="20.1" hidden="false" customHeight="true" outlineLevel="0" collapsed="false">
      <c r="A11" s="313"/>
      <c r="B11" s="313"/>
      <c r="C11" s="313"/>
      <c r="D11" s="313"/>
      <c r="E11" s="313"/>
      <c r="F11" s="313"/>
      <c r="G11" s="313"/>
      <c r="H11" s="314"/>
      <c r="I11" s="314"/>
      <c r="J11" s="314"/>
      <c r="K11" s="314"/>
    </row>
    <row r="12" customFormat="false" ht="20.1" hidden="false" customHeight="true" outlineLevel="0" collapsed="false">
      <c r="A12" s="314"/>
      <c r="B12" s="314"/>
      <c r="C12" s="314"/>
      <c r="D12" s="314"/>
      <c r="E12" s="314"/>
      <c r="F12" s="314"/>
      <c r="G12" s="314"/>
      <c r="H12" s="314"/>
      <c r="I12" s="314"/>
      <c r="J12" s="314"/>
      <c r="K12" s="314"/>
    </row>
    <row r="13" customFormat="false" ht="20.1" hidden="false" customHeight="true" outlineLevel="0" collapsed="false">
      <c r="A13" s="314"/>
      <c r="B13" s="314"/>
      <c r="C13" s="314"/>
      <c r="D13" s="314"/>
      <c r="E13" s="314"/>
      <c r="F13" s="314"/>
      <c r="G13" s="314"/>
      <c r="H13" s="314"/>
      <c r="I13" s="314"/>
      <c r="J13" s="314"/>
      <c r="K13" s="314"/>
    </row>
    <row r="14" customFormat="false" ht="20.1" hidden="false" customHeight="true" outlineLevel="0" collapsed="false">
      <c r="A14" s="314"/>
      <c r="B14" s="314"/>
      <c r="C14" s="314"/>
      <c r="D14" s="314"/>
      <c r="E14" s="314"/>
      <c r="F14" s="314"/>
      <c r="G14" s="314"/>
      <c r="H14" s="314"/>
      <c r="I14" s="314"/>
      <c r="J14" s="314"/>
      <c r="K14" s="314"/>
    </row>
    <row r="15" customFormat="false" ht="20.1" hidden="false" customHeight="true" outlineLevel="0" collapsed="false">
      <c r="A15" s="314"/>
      <c r="B15" s="314"/>
      <c r="C15" s="314"/>
      <c r="D15" s="314"/>
      <c r="E15" s="314"/>
      <c r="F15" s="314"/>
      <c r="G15" s="314"/>
      <c r="H15" s="314"/>
      <c r="I15" s="314"/>
      <c r="J15" s="314"/>
      <c r="K15" s="314"/>
    </row>
    <row r="16" customFormat="false" ht="20.1" hidden="false" customHeight="true" outlineLevel="0" collapsed="false">
      <c r="A16" s="11" t="s">
        <v>131</v>
      </c>
      <c r="B16" s="11"/>
      <c r="C16" s="11"/>
      <c r="D16" s="11"/>
      <c r="E16" s="314"/>
      <c r="F16" s="314"/>
      <c r="G16" s="314"/>
      <c r="H16" s="314"/>
      <c r="I16" s="314"/>
      <c r="J16" s="314"/>
      <c r="K16" s="314"/>
    </row>
    <row r="17" customFormat="false" ht="20.1" hidden="false" customHeight="true" outlineLevel="0" collapsed="false">
      <c r="A17" s="11"/>
      <c r="B17" s="11"/>
      <c r="C17" s="314"/>
      <c r="D17" s="314"/>
      <c r="E17" s="314"/>
      <c r="F17" s="314"/>
      <c r="G17" s="335" t="s">
        <v>132</v>
      </c>
      <c r="H17" s="335"/>
      <c r="I17" s="335"/>
      <c r="J17" s="336"/>
      <c r="K17" s="314"/>
    </row>
    <row r="18" customFormat="false" ht="20.1" hidden="false" customHeight="true" outlineLevel="0" collapsed="false">
      <c r="A18" s="337" t="s">
        <v>133</v>
      </c>
      <c r="B18" s="337"/>
      <c r="C18" s="317" t="s">
        <v>79</v>
      </c>
      <c r="D18" s="317" t="s">
        <v>134</v>
      </c>
      <c r="E18" s="317"/>
      <c r="F18" s="317"/>
      <c r="G18" s="338" t="s">
        <v>135</v>
      </c>
      <c r="H18" s="338" t="s">
        <v>136</v>
      </c>
      <c r="I18" s="339" t="s">
        <v>137</v>
      </c>
      <c r="J18" s="325"/>
      <c r="K18" s="314"/>
    </row>
    <row r="19" customFormat="false" ht="20.1" hidden="false" customHeight="true" outlineLevel="0" collapsed="false">
      <c r="A19" s="340"/>
      <c r="B19" s="340"/>
      <c r="C19" s="341"/>
      <c r="D19" s="340"/>
      <c r="E19" s="340"/>
      <c r="F19" s="342"/>
      <c r="G19" s="343"/>
      <c r="H19" s="344"/>
      <c r="I19" s="344"/>
      <c r="J19" s="314"/>
      <c r="K19" s="314"/>
    </row>
    <row r="20" customFormat="false" ht="20.1" hidden="false" customHeight="true" outlineLevel="0" collapsed="false">
      <c r="A20" s="345" t="s">
        <v>138</v>
      </c>
      <c r="B20" s="345"/>
      <c r="C20" s="346" t="s">
        <v>139</v>
      </c>
      <c r="D20" s="347" t="s">
        <v>140</v>
      </c>
      <c r="E20" s="347"/>
      <c r="F20" s="347"/>
      <c r="G20" s="348" t="n">
        <v>32.2</v>
      </c>
      <c r="H20" s="349" t="n">
        <v>3</v>
      </c>
      <c r="I20" s="350" t="n">
        <v>68</v>
      </c>
      <c r="J20" s="314"/>
      <c r="K20" s="314"/>
    </row>
    <row r="21" customFormat="false" ht="20.1" hidden="false" customHeight="true" outlineLevel="0" collapsed="false">
      <c r="A21" s="351" t="s">
        <v>141</v>
      </c>
      <c r="B21" s="351"/>
      <c r="C21" s="352"/>
      <c r="D21" s="353" t="s">
        <v>142</v>
      </c>
      <c r="E21" s="353"/>
      <c r="F21" s="353"/>
      <c r="G21" s="354"/>
      <c r="H21" s="355"/>
      <c r="I21" s="356"/>
      <c r="J21" s="314"/>
      <c r="K21" s="314"/>
    </row>
    <row r="22" customFormat="false" ht="20.1" hidden="false" customHeight="true" outlineLevel="0" collapsed="false">
      <c r="A22" s="357"/>
      <c r="B22" s="358"/>
      <c r="C22" s="352"/>
      <c r="D22" s="347" t="s">
        <v>143</v>
      </c>
      <c r="E22" s="347"/>
      <c r="F22" s="347"/>
      <c r="G22" s="359"/>
      <c r="H22" s="355"/>
      <c r="I22" s="356"/>
      <c r="J22" s="314"/>
      <c r="K22" s="314"/>
    </row>
    <row r="23" customFormat="false" ht="20.1" hidden="false" customHeight="true" outlineLevel="0" collapsed="false">
      <c r="A23" s="345"/>
      <c r="B23" s="345"/>
      <c r="C23" s="352"/>
      <c r="D23" s="360"/>
      <c r="E23" s="360"/>
      <c r="F23" s="361"/>
      <c r="G23" s="359"/>
      <c r="H23" s="355"/>
      <c r="I23" s="356"/>
      <c r="J23" s="314"/>
      <c r="K23" s="314"/>
    </row>
    <row r="24" customFormat="false" ht="20.1" hidden="false" customHeight="true" outlineLevel="0" collapsed="false">
      <c r="A24" s="345"/>
      <c r="B24" s="345"/>
      <c r="C24" s="362" t="s">
        <v>144</v>
      </c>
      <c r="D24" s="347" t="s">
        <v>145</v>
      </c>
      <c r="E24" s="347"/>
      <c r="F24" s="347"/>
      <c r="G24" s="363" t="n">
        <v>32.2</v>
      </c>
      <c r="H24" s="349" t="n">
        <v>3</v>
      </c>
      <c r="I24" s="350" t="n">
        <v>68</v>
      </c>
      <c r="J24" s="314"/>
      <c r="K24" s="314"/>
    </row>
    <row r="25" customFormat="false" ht="20.1" hidden="false" customHeight="true" outlineLevel="0" collapsed="false">
      <c r="A25" s="345"/>
      <c r="B25" s="345"/>
      <c r="C25" s="362"/>
      <c r="D25" s="353" t="s">
        <v>146</v>
      </c>
      <c r="E25" s="353"/>
      <c r="F25" s="353"/>
      <c r="G25" s="355"/>
      <c r="H25" s="355"/>
      <c r="I25" s="364"/>
      <c r="J25" s="314"/>
      <c r="K25" s="314"/>
    </row>
    <row r="26" customFormat="false" ht="20.1" hidden="false" customHeight="true" outlineLevel="0" collapsed="false">
      <c r="A26" s="345"/>
      <c r="B26" s="345"/>
      <c r="C26" s="362"/>
      <c r="D26" s="347" t="s">
        <v>147</v>
      </c>
      <c r="E26" s="347"/>
      <c r="F26" s="347"/>
      <c r="G26" s="354"/>
      <c r="H26" s="355"/>
      <c r="I26" s="364"/>
      <c r="J26" s="314"/>
      <c r="K26" s="314"/>
    </row>
    <row r="27" customFormat="false" ht="20.1" hidden="false" customHeight="true" outlineLevel="0" collapsed="false">
      <c r="A27" s="345"/>
      <c r="B27" s="345"/>
      <c r="C27" s="365"/>
      <c r="D27" s="366"/>
      <c r="E27" s="366"/>
      <c r="F27" s="367"/>
      <c r="G27" s="368"/>
      <c r="H27" s="369"/>
      <c r="I27" s="370"/>
      <c r="J27" s="314"/>
      <c r="K27" s="314"/>
    </row>
    <row r="28" customFormat="false" ht="20.1" hidden="false" customHeight="true" outlineLevel="0" collapsed="false">
      <c r="A28" s="345" t="s">
        <v>148</v>
      </c>
      <c r="B28" s="345"/>
      <c r="C28" s="371" t="s">
        <v>149</v>
      </c>
      <c r="D28" s="372" t="s">
        <v>150</v>
      </c>
      <c r="E28" s="372"/>
      <c r="F28" s="372"/>
      <c r="G28" s="373" t="n">
        <v>9.1</v>
      </c>
      <c r="H28" s="349" t="n">
        <v>28</v>
      </c>
      <c r="I28" s="336" t="n">
        <v>1</v>
      </c>
      <c r="J28" s="314"/>
      <c r="K28" s="314"/>
    </row>
    <row r="29" customFormat="false" ht="20.1" hidden="false" customHeight="true" outlineLevel="0" collapsed="false">
      <c r="A29" s="345"/>
      <c r="B29" s="345"/>
      <c r="C29" s="346"/>
      <c r="D29" s="374"/>
      <c r="E29" s="374"/>
      <c r="F29" s="374"/>
      <c r="G29" s="373"/>
      <c r="H29" s="349"/>
      <c r="I29" s="336"/>
      <c r="J29" s="314"/>
      <c r="K29" s="314"/>
    </row>
    <row r="30" customFormat="false" ht="20.1" hidden="false" customHeight="true" outlineLevel="0" collapsed="false">
      <c r="A30" s="345"/>
      <c r="B30" s="345"/>
      <c r="C30" s="346" t="s">
        <v>151</v>
      </c>
      <c r="D30" s="375" t="s">
        <v>152</v>
      </c>
      <c r="E30" s="375"/>
      <c r="F30" s="375"/>
      <c r="G30" s="373" t="n">
        <v>9.1</v>
      </c>
      <c r="H30" s="349" t="n">
        <v>2</v>
      </c>
      <c r="I30" s="336" t="n">
        <v>1</v>
      </c>
      <c r="J30" s="314"/>
      <c r="K30" s="314"/>
    </row>
    <row r="31" customFormat="false" ht="20.1" hidden="false" customHeight="true" outlineLevel="0" collapsed="false">
      <c r="A31" s="345"/>
      <c r="B31" s="345"/>
      <c r="C31" s="346"/>
      <c r="D31" s="374"/>
      <c r="E31" s="374"/>
      <c r="F31" s="374"/>
      <c r="G31" s="376"/>
      <c r="H31" s="376"/>
      <c r="I31" s="325"/>
      <c r="J31" s="314"/>
      <c r="K31" s="314"/>
      <c r="M31" s="326"/>
    </row>
    <row r="32" customFormat="false" ht="20.1" hidden="false" customHeight="true" outlineLevel="0" collapsed="false">
      <c r="A32" s="345" t="s">
        <v>153</v>
      </c>
      <c r="B32" s="377"/>
      <c r="C32" s="346" t="s">
        <v>154</v>
      </c>
      <c r="D32" s="378" t="s">
        <v>155</v>
      </c>
      <c r="E32" s="378"/>
      <c r="F32" s="378"/>
      <c r="G32" s="358" t="n">
        <v>10.8</v>
      </c>
      <c r="H32" s="349" t="n">
        <v>13</v>
      </c>
      <c r="I32" s="336" t="n">
        <v>16</v>
      </c>
      <c r="J32" s="314"/>
      <c r="K32" s="314"/>
    </row>
    <row r="33" customFormat="false" ht="20.1" hidden="false" customHeight="true" outlineLevel="0" collapsed="false">
      <c r="A33" s="345"/>
      <c r="B33" s="345"/>
      <c r="C33" s="346"/>
      <c r="D33" s="378"/>
      <c r="E33" s="378"/>
      <c r="F33" s="378"/>
      <c r="G33" s="358"/>
      <c r="H33" s="358"/>
      <c r="I33" s="336"/>
      <c r="J33" s="314"/>
      <c r="K33" s="314"/>
    </row>
    <row r="34" customFormat="false" ht="20.1" hidden="false" customHeight="true" outlineLevel="0" collapsed="false">
      <c r="A34" s="345"/>
      <c r="B34" s="345"/>
      <c r="C34" s="346" t="s">
        <v>156</v>
      </c>
      <c r="D34" s="378" t="s">
        <v>157</v>
      </c>
      <c r="E34" s="378"/>
      <c r="F34" s="378"/>
      <c r="G34" s="358" t="n">
        <v>9.1</v>
      </c>
      <c r="H34" s="349" t="n">
        <v>11</v>
      </c>
      <c r="I34" s="336" t="n">
        <v>1</v>
      </c>
      <c r="J34" s="314"/>
      <c r="K34" s="314"/>
    </row>
    <row r="35" customFormat="false" ht="20.1" hidden="false" customHeight="true" outlineLevel="0" collapsed="false">
      <c r="A35" s="379"/>
      <c r="B35" s="379"/>
      <c r="C35" s="380"/>
      <c r="D35" s="381"/>
      <c r="E35" s="381"/>
      <c r="F35" s="381"/>
      <c r="G35" s="382"/>
      <c r="H35" s="382"/>
      <c r="I35" s="379"/>
      <c r="J35" s="314"/>
      <c r="K35" s="314"/>
    </row>
    <row r="36" customFormat="false" ht="20.1" hidden="false" customHeight="true" outlineLevel="0" collapsed="false">
      <c r="A36" s="383" t="s">
        <v>158</v>
      </c>
      <c r="B36" s="331"/>
      <c r="C36" s="331"/>
      <c r="D36" s="332"/>
      <c r="E36" s="332"/>
      <c r="F36" s="332"/>
      <c r="G36" s="65" t="s">
        <v>159</v>
      </c>
      <c r="H36" s="65"/>
      <c r="I36" s="65"/>
      <c r="J36" s="314"/>
      <c r="K36" s="314"/>
    </row>
    <row r="37" customFormat="false" ht="20.1" hidden="false" customHeight="true" outlineLevel="0" collapsed="false">
      <c r="A37" s="384" t="s">
        <v>160</v>
      </c>
      <c r="B37" s="383"/>
      <c r="C37" s="383"/>
      <c r="D37" s="383"/>
      <c r="E37" s="383"/>
      <c r="F37" s="383"/>
      <c r="G37" s="383"/>
      <c r="H37" s="385"/>
      <c r="I37" s="385"/>
      <c r="J37" s="383"/>
      <c r="K37" s="314"/>
    </row>
    <row r="38" customFormat="false" ht="20.1" hidden="false" customHeight="true" outlineLevel="0" collapsed="false">
      <c r="A38" s="384" t="s">
        <v>161</v>
      </c>
      <c r="B38" s="384"/>
      <c r="C38" s="314"/>
      <c r="D38" s="314"/>
      <c r="E38" s="314"/>
      <c r="F38" s="314"/>
      <c r="G38" s="314"/>
      <c r="H38" s="314"/>
      <c r="I38" s="314"/>
      <c r="J38" s="314"/>
      <c r="K38" s="314"/>
    </row>
    <row r="39" customFormat="false" ht="20.1" hidden="false" customHeight="true" outlineLevel="0" collapsed="false">
      <c r="A39" s="384"/>
      <c r="B39" s="314"/>
      <c r="C39" s="314"/>
      <c r="D39" s="314"/>
      <c r="E39" s="314"/>
      <c r="F39" s="314"/>
      <c r="G39" s="314"/>
      <c r="H39" s="314"/>
      <c r="I39" s="314"/>
      <c r="J39" s="314"/>
      <c r="K39" s="314"/>
    </row>
    <row r="40" customFormat="false" ht="13.5" hidden="false" customHeight="fals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  <c r="J40" s="314"/>
      <c r="K40" s="314"/>
    </row>
    <row r="41" customFormat="false" ht="13.5" hidden="false" customHeight="fals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  <c r="J41" s="314"/>
      <c r="K41" s="314"/>
    </row>
    <row r="42" customFormat="false" ht="13.5" hidden="false" customHeight="fals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  <c r="J42" s="314"/>
      <c r="K42" s="314"/>
    </row>
    <row r="43" customFormat="false" ht="13.5" hidden="false" customHeight="false" outlineLevel="0" collapsed="false">
      <c r="A43" s="314"/>
      <c r="B43" s="314"/>
      <c r="C43" s="314"/>
      <c r="D43" s="314"/>
      <c r="E43" s="314"/>
      <c r="F43" s="314"/>
      <c r="G43" s="314"/>
      <c r="H43" s="314"/>
      <c r="I43" s="314"/>
      <c r="J43" s="314"/>
      <c r="K43" s="314"/>
    </row>
    <row r="44" customFormat="false" ht="13.5" hidden="false" customHeight="false" outlineLevel="0" collapsed="false">
      <c r="A44" s="314"/>
      <c r="B44" s="314"/>
      <c r="C44" s="314"/>
      <c r="D44" s="314"/>
      <c r="E44" s="314"/>
      <c r="F44" s="314"/>
      <c r="G44" s="314"/>
      <c r="H44" s="314"/>
      <c r="I44" s="314"/>
      <c r="J44" s="314"/>
      <c r="K44" s="314"/>
    </row>
  </sheetData>
  <mergeCells count="45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7:I17"/>
    <mergeCell ref="A18:B18"/>
    <mergeCell ref="D18:F18"/>
    <mergeCell ref="D20:F20"/>
    <mergeCell ref="A21:B21"/>
    <mergeCell ref="D21:F21"/>
    <mergeCell ref="D22:F22"/>
    <mergeCell ref="D24:F24"/>
    <mergeCell ref="D25:F25"/>
    <mergeCell ref="D26:F26"/>
    <mergeCell ref="D28:F28"/>
    <mergeCell ref="D29:F29"/>
    <mergeCell ref="D30:F30"/>
    <mergeCell ref="D31:F31"/>
    <mergeCell ref="D32:F32"/>
    <mergeCell ref="D33:F33"/>
    <mergeCell ref="D34:F34"/>
    <mergeCell ref="D35:F35"/>
    <mergeCell ref="G36:I3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19" colorId="64" zoomScale="115" zoomScaleNormal="115" zoomScalePageLayoutView="100" workbookViewId="0">
      <selection pane="topLeft" activeCell="G26" activeCellId="0" sqref="G2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20.49"/>
    <col collapsed="false" customWidth="true" hidden="false" outlineLevel="0" max="3" min="3" style="5" width="6.49"/>
    <col collapsed="false" customWidth="true" hidden="false" outlineLevel="0" max="7" min="4" style="5" width="14.62"/>
    <col collapsed="false" customWidth="false" hidden="false" outlineLevel="0" max="257" min="8" style="5" width="8.99"/>
  </cols>
  <sheetData>
    <row r="1" customFormat="false" ht="13.5" hidden="false" customHeight="false" outlineLevel="0" collapsed="false">
      <c r="A1" s="11" t="s">
        <v>162</v>
      </c>
      <c r="B1" s="314"/>
      <c r="C1" s="314"/>
      <c r="D1" s="314"/>
      <c r="E1" s="314"/>
      <c r="F1" s="386"/>
      <c r="G1" s="314"/>
      <c r="H1" s="314"/>
      <c r="I1" s="314"/>
    </row>
    <row r="2" customFormat="false" ht="14.25" hidden="false" customHeight="false" outlineLevel="0" collapsed="false">
      <c r="A2" s="11"/>
      <c r="B2" s="315"/>
      <c r="C2" s="315"/>
      <c r="D2" s="315"/>
      <c r="E2" s="315"/>
      <c r="F2" s="387"/>
      <c r="G2" s="388" t="s">
        <v>163</v>
      </c>
      <c r="H2" s="314"/>
      <c r="I2" s="314"/>
    </row>
    <row r="3" customFormat="false" ht="13.5" hidden="false" customHeight="false" outlineLevel="0" collapsed="false">
      <c r="A3" s="16" t="s">
        <v>164</v>
      </c>
      <c r="B3" s="16"/>
      <c r="C3" s="17" t="s">
        <v>165</v>
      </c>
      <c r="D3" s="17" t="s">
        <v>166</v>
      </c>
      <c r="E3" s="17" t="s">
        <v>167</v>
      </c>
      <c r="F3" s="389" t="s">
        <v>168</v>
      </c>
      <c r="G3" s="389"/>
      <c r="H3" s="314"/>
      <c r="I3" s="314"/>
    </row>
    <row r="4" customFormat="false" ht="13.5" hidden="false" customHeight="false" outlineLevel="0" collapsed="false">
      <c r="A4" s="16"/>
      <c r="B4" s="16"/>
      <c r="C4" s="17"/>
      <c r="D4" s="17"/>
      <c r="E4" s="17"/>
      <c r="F4" s="390" t="s">
        <v>166</v>
      </c>
      <c r="G4" s="391" t="s">
        <v>169</v>
      </c>
      <c r="H4" s="314"/>
      <c r="I4" s="314"/>
    </row>
    <row r="5" customFormat="false" ht="13.5" hidden="false" customHeight="false" outlineLevel="0" collapsed="false">
      <c r="A5" s="334" t="s">
        <v>170</v>
      </c>
      <c r="B5" s="334"/>
      <c r="C5" s="392" t="n">
        <v>25</v>
      </c>
      <c r="D5" s="393" t="n">
        <v>1220</v>
      </c>
      <c r="E5" s="393" t="n">
        <v>247567</v>
      </c>
      <c r="F5" s="394" t="n">
        <v>3.3</v>
      </c>
      <c r="G5" s="393" t="n">
        <v>678</v>
      </c>
      <c r="H5" s="314"/>
      <c r="I5" s="314"/>
    </row>
    <row r="6" customFormat="false" ht="13.5" hidden="false" customHeight="false" outlineLevel="0" collapsed="false">
      <c r="A6" s="334"/>
      <c r="B6" s="333" t="s">
        <v>171</v>
      </c>
      <c r="C6" s="392" t="n">
        <v>26</v>
      </c>
      <c r="D6" s="395" t="n">
        <v>1220</v>
      </c>
      <c r="E6" s="395" t="n">
        <v>248008</v>
      </c>
      <c r="F6" s="396" t="n">
        <v>3.3</v>
      </c>
      <c r="G6" s="395" t="n">
        <v>679</v>
      </c>
      <c r="H6" s="314"/>
      <c r="I6" s="314"/>
    </row>
    <row r="7" customFormat="false" ht="13.5" hidden="false" customHeight="false" outlineLevel="0" collapsed="false">
      <c r="A7" s="334"/>
      <c r="B7" s="334"/>
      <c r="C7" s="392" t="n">
        <v>27</v>
      </c>
      <c r="D7" s="397" t="n">
        <v>1222</v>
      </c>
      <c r="E7" s="397" t="n">
        <v>244416</v>
      </c>
      <c r="F7" s="398" t="n">
        <v>3.3</v>
      </c>
      <c r="G7" s="397" t="n">
        <v>668</v>
      </c>
      <c r="H7" s="314"/>
      <c r="I7" s="314"/>
    </row>
    <row r="8" customFormat="false" ht="13.5" hidden="false" customHeight="false" outlineLevel="0" collapsed="false">
      <c r="A8" s="334"/>
      <c r="B8" s="334"/>
      <c r="C8" s="392" t="n">
        <v>28</v>
      </c>
      <c r="D8" s="399" t="n">
        <v>1220</v>
      </c>
      <c r="E8" s="399" t="n">
        <v>243591</v>
      </c>
      <c r="F8" s="400" t="n">
        <v>3.3</v>
      </c>
      <c r="G8" s="399" t="n">
        <v>667</v>
      </c>
      <c r="H8" s="314"/>
      <c r="I8" s="314"/>
    </row>
    <row r="9" customFormat="false" ht="13.5" hidden="false" customHeight="false" outlineLevel="0" collapsed="false">
      <c r="A9" s="401"/>
      <c r="B9" s="401"/>
      <c r="C9" s="402" t="n">
        <v>29</v>
      </c>
      <c r="D9" s="403" t="n">
        <v>1220</v>
      </c>
      <c r="E9" s="403" t="n">
        <v>240214</v>
      </c>
      <c r="F9" s="404" t="n">
        <v>3.3</v>
      </c>
      <c r="G9" s="403" t="n">
        <v>658</v>
      </c>
      <c r="H9" s="314"/>
      <c r="I9" s="314"/>
    </row>
    <row r="10" customFormat="false" ht="13.5" hidden="false" customHeight="false" outlineLevel="0" collapsed="false">
      <c r="A10" s="334" t="s">
        <v>148</v>
      </c>
      <c r="B10" s="334"/>
      <c r="C10" s="392" t="n">
        <v>25</v>
      </c>
      <c r="D10" s="405" t="n">
        <v>730</v>
      </c>
      <c r="E10" s="405" t="n">
        <v>7026</v>
      </c>
      <c r="F10" s="406" t="n">
        <v>2</v>
      </c>
      <c r="G10" s="405" t="n">
        <v>19</v>
      </c>
      <c r="H10" s="314"/>
      <c r="I10" s="314"/>
    </row>
    <row r="11" customFormat="false" ht="13.5" hidden="false" customHeight="false" outlineLevel="0" collapsed="false">
      <c r="A11" s="334"/>
      <c r="B11" s="334" t="s">
        <v>151</v>
      </c>
      <c r="C11" s="392" t="n">
        <v>26</v>
      </c>
      <c r="D11" s="405" t="n">
        <v>730</v>
      </c>
      <c r="E11" s="407" t="n">
        <v>8246</v>
      </c>
      <c r="F11" s="406" t="n">
        <v>2</v>
      </c>
      <c r="G11" s="405" t="n">
        <v>22</v>
      </c>
      <c r="H11" s="314"/>
      <c r="I11" s="314"/>
    </row>
    <row r="12" customFormat="false" ht="13.5" hidden="false" customHeight="false" outlineLevel="0" collapsed="false">
      <c r="A12" s="334"/>
      <c r="B12" s="334"/>
      <c r="C12" s="392" t="n">
        <v>27</v>
      </c>
      <c r="D12" s="405" t="n">
        <v>730</v>
      </c>
      <c r="E12" s="407" t="n">
        <v>13054</v>
      </c>
      <c r="F12" s="406" t="n">
        <v>2</v>
      </c>
      <c r="G12" s="405" t="n">
        <v>35</v>
      </c>
      <c r="H12" s="314"/>
      <c r="I12" s="314"/>
    </row>
    <row r="13" customFormat="false" ht="13.5" hidden="false" customHeight="false" outlineLevel="0" collapsed="false">
      <c r="A13" s="334"/>
      <c r="B13" s="334"/>
      <c r="C13" s="392" t="n">
        <v>28</v>
      </c>
      <c r="D13" s="405" t="n">
        <v>730</v>
      </c>
      <c r="E13" s="407" t="n">
        <v>19833</v>
      </c>
      <c r="F13" s="406" t="n">
        <v>2</v>
      </c>
      <c r="G13" s="405" t="n">
        <v>54</v>
      </c>
      <c r="H13" s="314"/>
      <c r="I13" s="314"/>
    </row>
    <row r="14" customFormat="false" ht="13.5" hidden="false" customHeight="false" outlineLevel="0" collapsed="false">
      <c r="A14" s="401"/>
      <c r="B14" s="401"/>
      <c r="C14" s="402" t="n">
        <v>29</v>
      </c>
      <c r="D14" s="408" t="n">
        <v>730</v>
      </c>
      <c r="E14" s="409" t="n">
        <v>25421</v>
      </c>
      <c r="F14" s="410" t="n">
        <v>2</v>
      </c>
      <c r="G14" s="408" t="n">
        <v>69</v>
      </c>
      <c r="H14" s="314"/>
      <c r="I14" s="314"/>
    </row>
    <row r="15" customFormat="false" ht="13.5" hidden="false" customHeight="false" outlineLevel="0" collapsed="false">
      <c r="A15" s="334"/>
      <c r="B15" s="334" t="s">
        <v>149</v>
      </c>
      <c r="C15" s="392" t="n">
        <v>25</v>
      </c>
      <c r="D15" s="407" t="n">
        <v>10220</v>
      </c>
      <c r="E15" s="407" t="n">
        <v>169637</v>
      </c>
      <c r="F15" s="406" t="n">
        <v>28</v>
      </c>
      <c r="G15" s="407" t="n">
        <v>464</v>
      </c>
      <c r="H15" s="314"/>
      <c r="I15" s="314"/>
    </row>
    <row r="16" customFormat="false" ht="13.5" hidden="false" customHeight="false" outlineLevel="0" collapsed="false">
      <c r="A16" s="334"/>
      <c r="B16" s="334"/>
      <c r="C16" s="392" t="n">
        <v>26</v>
      </c>
      <c r="D16" s="407" t="n">
        <v>10220</v>
      </c>
      <c r="E16" s="407" t="n">
        <v>158986</v>
      </c>
      <c r="F16" s="406" t="n">
        <v>28</v>
      </c>
      <c r="G16" s="407" t="n">
        <v>435</v>
      </c>
      <c r="H16" s="314"/>
      <c r="I16" s="314"/>
    </row>
    <row r="17" customFormat="false" ht="13.5" hidden="false" customHeight="false" outlineLevel="0" collapsed="false">
      <c r="A17" s="334"/>
      <c r="B17" s="334"/>
      <c r="C17" s="392" t="n">
        <v>27</v>
      </c>
      <c r="D17" s="407" t="n">
        <v>10220</v>
      </c>
      <c r="E17" s="407" t="n">
        <v>182543</v>
      </c>
      <c r="F17" s="406" t="n">
        <v>28</v>
      </c>
      <c r="G17" s="407" t="n">
        <v>500</v>
      </c>
      <c r="H17" s="314"/>
      <c r="I17" s="314"/>
    </row>
    <row r="18" customFormat="false" ht="13.5" hidden="false" customHeight="false" outlineLevel="0" collapsed="false">
      <c r="A18" s="334"/>
      <c r="B18" s="334"/>
      <c r="C18" s="392" t="n">
        <v>28</v>
      </c>
      <c r="D18" s="407" t="n">
        <v>10220</v>
      </c>
      <c r="E18" s="407" t="n">
        <v>185746</v>
      </c>
      <c r="F18" s="406" t="n">
        <v>28</v>
      </c>
      <c r="G18" s="407" t="n">
        <v>508</v>
      </c>
      <c r="H18" s="314"/>
      <c r="I18" s="314"/>
    </row>
    <row r="19" customFormat="false" ht="13.5" hidden="false" customHeight="false" outlineLevel="0" collapsed="false">
      <c r="A19" s="401"/>
      <c r="B19" s="401"/>
      <c r="C19" s="402" t="n">
        <v>29</v>
      </c>
      <c r="D19" s="409" t="n">
        <v>10220</v>
      </c>
      <c r="E19" s="409" t="n">
        <v>247402</v>
      </c>
      <c r="F19" s="411" t="n">
        <v>28</v>
      </c>
      <c r="G19" s="409" t="n">
        <v>677</v>
      </c>
      <c r="H19" s="314"/>
      <c r="I19" s="314"/>
    </row>
    <row r="20" customFormat="false" ht="13.5" hidden="false" customHeight="false" outlineLevel="0" collapsed="false">
      <c r="A20" s="334" t="s">
        <v>153</v>
      </c>
      <c r="B20" s="334"/>
      <c r="C20" s="392" t="n">
        <v>25</v>
      </c>
      <c r="D20" s="405" t="n">
        <v>15202</v>
      </c>
      <c r="E20" s="405" t="n">
        <v>777628</v>
      </c>
      <c r="F20" s="406" t="n">
        <v>41.6493150684932</v>
      </c>
      <c r="G20" s="405" t="n">
        <v>2130</v>
      </c>
      <c r="H20" s="314"/>
      <c r="I20" s="314"/>
    </row>
    <row r="21" customFormat="false" ht="13.5" hidden="false" customHeight="false" outlineLevel="0" collapsed="false">
      <c r="A21" s="334"/>
      <c r="B21" s="334" t="s">
        <v>172</v>
      </c>
      <c r="C21" s="392" t="n">
        <v>26</v>
      </c>
      <c r="D21" s="407" t="n">
        <v>15034</v>
      </c>
      <c r="E21" s="407" t="n">
        <v>790510</v>
      </c>
      <c r="F21" s="406" t="n">
        <v>41.2</v>
      </c>
      <c r="G21" s="405" t="n">
        <v>2166</v>
      </c>
      <c r="H21" s="314"/>
      <c r="I21" s="314"/>
    </row>
    <row r="22" customFormat="false" ht="13.5" hidden="false" customHeight="false" outlineLevel="0" collapsed="false">
      <c r="A22" s="334"/>
      <c r="B22" s="334"/>
      <c r="C22" s="392" t="n">
        <v>27</v>
      </c>
      <c r="D22" s="407" t="n">
        <v>15040</v>
      </c>
      <c r="E22" s="407" t="n">
        <v>892704</v>
      </c>
      <c r="F22" s="406" t="n">
        <v>41.1</v>
      </c>
      <c r="G22" s="405" t="n">
        <v>2439</v>
      </c>
      <c r="H22" s="314"/>
      <c r="I22" s="314"/>
    </row>
    <row r="23" customFormat="false" ht="13.5" hidden="false" customHeight="false" outlineLevel="0" collapsed="false">
      <c r="A23" s="334"/>
      <c r="B23" s="334"/>
      <c r="C23" s="392" t="n">
        <v>28</v>
      </c>
      <c r="D23" s="407" t="n">
        <v>15207</v>
      </c>
      <c r="E23" s="407" t="n">
        <v>912314</v>
      </c>
      <c r="F23" s="406" t="n">
        <v>41.7</v>
      </c>
      <c r="G23" s="412" t="n">
        <v>2499</v>
      </c>
      <c r="H23" s="314"/>
      <c r="I23" s="314"/>
    </row>
    <row r="24" customFormat="false" ht="13.5" hidden="false" customHeight="false" outlineLevel="0" collapsed="false">
      <c r="A24" s="401"/>
      <c r="B24" s="413"/>
      <c r="C24" s="402" t="n">
        <v>29</v>
      </c>
      <c r="D24" s="409" t="n">
        <v>15193</v>
      </c>
      <c r="E24" s="409" t="n">
        <v>887838</v>
      </c>
      <c r="F24" s="410" t="n">
        <v>41.6</v>
      </c>
      <c r="G24" s="414" t="n">
        <v>2432</v>
      </c>
      <c r="H24" s="314"/>
      <c r="I24" s="314"/>
    </row>
    <row r="25" customFormat="false" ht="13.5" hidden="false" customHeight="false" outlineLevel="0" collapsed="false">
      <c r="A25" s="334"/>
      <c r="B25" s="334" t="s">
        <v>173</v>
      </c>
      <c r="C25" s="392" t="n">
        <v>25</v>
      </c>
      <c r="D25" s="415" t="n">
        <v>10636</v>
      </c>
      <c r="E25" s="405" t="n">
        <v>224411</v>
      </c>
      <c r="F25" s="406" t="n">
        <v>29.1397260273973</v>
      </c>
      <c r="G25" s="405" t="n">
        <v>615</v>
      </c>
      <c r="H25" s="314"/>
      <c r="I25" s="314"/>
    </row>
    <row r="26" customFormat="false" ht="13.5" hidden="false" customHeight="false" outlineLevel="0" collapsed="false">
      <c r="A26" s="334"/>
      <c r="B26" s="334"/>
      <c r="C26" s="392" t="n">
        <v>26</v>
      </c>
      <c r="D26" s="416" t="n">
        <v>10663</v>
      </c>
      <c r="E26" s="407" t="n">
        <v>227903</v>
      </c>
      <c r="F26" s="406" t="n">
        <v>29.2</v>
      </c>
      <c r="G26" s="405" t="n">
        <v>624</v>
      </c>
      <c r="H26" s="314"/>
      <c r="I26" s="314"/>
    </row>
    <row r="27" customFormat="false" ht="13.5" hidden="false" customHeight="false" outlineLevel="0" collapsed="false">
      <c r="A27" s="334"/>
      <c r="B27" s="417"/>
      <c r="C27" s="392" t="n">
        <v>27</v>
      </c>
      <c r="D27" s="416" t="n">
        <v>10794</v>
      </c>
      <c r="E27" s="407" t="n">
        <v>230829</v>
      </c>
      <c r="F27" s="406" t="n">
        <v>29.5</v>
      </c>
      <c r="G27" s="405" t="n">
        <v>631</v>
      </c>
      <c r="H27" s="314"/>
      <c r="I27" s="314"/>
    </row>
    <row r="28" customFormat="false" ht="13.5" hidden="false" customHeight="false" outlineLevel="0" collapsed="false">
      <c r="A28" s="334"/>
      <c r="B28" s="334"/>
      <c r="C28" s="392" t="n">
        <v>28</v>
      </c>
      <c r="D28" s="416" t="n">
        <v>10692</v>
      </c>
      <c r="E28" s="407" t="n">
        <v>238535</v>
      </c>
      <c r="F28" s="406" t="n">
        <v>29.3</v>
      </c>
      <c r="G28" s="405" t="n">
        <v>654</v>
      </c>
      <c r="H28" s="314"/>
      <c r="I28" s="314"/>
    </row>
    <row r="29" customFormat="false" ht="14.25" hidden="false" customHeight="false" outlineLevel="0" collapsed="false">
      <c r="A29" s="334"/>
      <c r="B29" s="334"/>
      <c r="C29" s="402" t="n">
        <v>29</v>
      </c>
      <c r="D29" s="418" t="n">
        <v>10689</v>
      </c>
      <c r="E29" s="407" t="n">
        <v>233510</v>
      </c>
      <c r="F29" s="406" t="n">
        <v>29.3</v>
      </c>
      <c r="G29" s="405" t="n">
        <v>640</v>
      </c>
      <c r="H29" s="314"/>
      <c r="I29" s="314"/>
    </row>
    <row r="30" customFormat="false" ht="13.5" hidden="false" customHeight="false" outlineLevel="0" collapsed="false">
      <c r="A30" s="419" t="s">
        <v>174</v>
      </c>
      <c r="B30" s="419"/>
      <c r="C30" s="419"/>
      <c r="D30" s="419"/>
      <c r="E30" s="419"/>
      <c r="F30" s="419"/>
      <c r="G30" s="419"/>
      <c r="H30" s="314"/>
      <c r="I30" s="314"/>
    </row>
    <row r="31" customFormat="false" ht="13.5" hidden="false" customHeight="false" outlineLevel="0" collapsed="false">
      <c r="A31" s="384" t="s">
        <v>175</v>
      </c>
      <c r="B31" s="314"/>
      <c r="C31" s="314"/>
      <c r="D31" s="314"/>
      <c r="E31" s="314"/>
      <c r="F31" s="420"/>
      <c r="G31" s="420"/>
      <c r="H31" s="314"/>
      <c r="I31" s="314"/>
    </row>
    <row r="32" customFormat="false" ht="13.5" hidden="false" customHeight="false" outlineLevel="0" collapsed="false">
      <c r="A32" s="384" t="s">
        <v>176</v>
      </c>
      <c r="B32" s="314"/>
      <c r="C32" s="314"/>
      <c r="D32" s="314"/>
      <c r="E32" s="314"/>
      <c r="F32" s="314"/>
      <c r="G32" s="314"/>
      <c r="H32" s="314"/>
      <c r="I32" s="314"/>
    </row>
    <row r="33" customFormat="false" ht="13.5" hidden="false" customHeight="false" outlineLevel="0" collapsed="false">
      <c r="A33" s="421" t="s">
        <v>177</v>
      </c>
      <c r="B33" s="314"/>
      <c r="C33" s="314"/>
      <c r="D33" s="314"/>
      <c r="E33" s="314"/>
      <c r="F33" s="314"/>
      <c r="G33" s="314"/>
      <c r="H33" s="314"/>
      <c r="I33" s="314"/>
    </row>
    <row r="34" customFormat="false" ht="13.5" hidden="false" customHeight="false" outlineLevel="0" collapsed="false">
      <c r="A34" s="422" t="s">
        <v>178</v>
      </c>
      <c r="B34" s="314"/>
      <c r="C34" s="314"/>
      <c r="D34" s="314"/>
      <c r="E34" s="314"/>
      <c r="F34" s="314"/>
      <c r="G34" s="314"/>
      <c r="H34" s="314"/>
      <c r="I34" s="314"/>
    </row>
    <row r="35" customFormat="false" ht="13.5" hidden="false" customHeight="false" outlineLevel="0" collapsed="false">
      <c r="A35" s="345"/>
      <c r="B35" s="314"/>
      <c r="C35" s="314"/>
      <c r="D35" s="314"/>
      <c r="E35" s="314"/>
      <c r="F35" s="314"/>
      <c r="G35" s="314"/>
      <c r="H35" s="314"/>
      <c r="I35" s="314"/>
    </row>
    <row r="36" customFormat="false" ht="13.5" hidden="false" customHeight="false" outlineLevel="0" collapsed="false">
      <c r="A36" s="314"/>
      <c r="B36" s="314"/>
      <c r="C36" s="314"/>
      <c r="D36" s="314"/>
      <c r="E36" s="314"/>
      <c r="F36" s="314"/>
      <c r="G36" s="314"/>
      <c r="H36" s="314"/>
      <c r="I36" s="314"/>
    </row>
    <row r="37" customFormat="false" ht="13.5" hidden="false" customHeight="false" outlineLevel="0" collapsed="false">
      <c r="A37" s="314"/>
      <c r="B37" s="314"/>
      <c r="C37" s="314"/>
      <c r="D37" s="314"/>
      <c r="E37" s="314"/>
      <c r="F37" s="314"/>
      <c r="G37" s="314"/>
      <c r="H37" s="314"/>
      <c r="I37" s="314"/>
    </row>
    <row r="38" customFormat="false" ht="13.5" hidden="false" customHeight="false" outlineLevel="0" collapsed="false">
      <c r="A38" s="314"/>
      <c r="B38" s="314"/>
      <c r="C38" s="314"/>
      <c r="D38" s="314"/>
      <c r="E38" s="314"/>
      <c r="F38" s="314"/>
      <c r="G38" s="314"/>
      <c r="H38" s="314"/>
      <c r="I38" s="314"/>
    </row>
    <row r="39" customFormat="false" ht="13.5" hidden="false" customHeight="false" outlineLevel="0" collapsed="false">
      <c r="A39" s="314"/>
      <c r="B39" s="314"/>
      <c r="C39" s="314"/>
      <c r="D39" s="314"/>
      <c r="E39" s="314"/>
      <c r="F39" s="314"/>
      <c r="G39" s="314"/>
      <c r="H39" s="314"/>
      <c r="I39" s="314"/>
    </row>
    <row r="40" customFormat="false" ht="13.5" hidden="false" customHeight="fals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</row>
    <row r="41" customFormat="false" ht="13.5" hidden="false" customHeight="fals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</row>
    <row r="42" customFormat="false" ht="13.5" hidden="false" customHeight="fals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</row>
    <row r="43" customFormat="false" ht="13.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</row>
    <row r="44" customFormat="false" ht="13.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</row>
    <row r="45" customFormat="false" ht="13.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</row>
    <row r="47" customFormat="false" ht="13.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customFormat="false" ht="13.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customFormat="false" ht="13.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</sheetData>
  <mergeCells count="5">
    <mergeCell ref="A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37" activeCellId="0" sqref="H3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99"/>
    <col collapsed="false" customWidth="true" hidden="false" outlineLevel="0" max="10" min="2" style="5" width="8.36"/>
    <col collapsed="false" customWidth="false" hidden="false" outlineLevel="0" max="257" min="11" style="5" width="8.99"/>
  </cols>
  <sheetData>
    <row r="1" customFormat="false" ht="17.25" hidden="false" customHeight="false" outlineLevel="0" collapsed="false">
      <c r="A1" s="6" t="s">
        <v>179</v>
      </c>
      <c r="B1" s="6"/>
      <c r="C1" s="6"/>
      <c r="D1" s="6"/>
      <c r="E1" s="6"/>
      <c r="F1" s="6"/>
      <c r="G1" s="6"/>
      <c r="H1" s="6"/>
      <c r="I1" s="6"/>
      <c r="J1" s="6"/>
      <c r="K1" s="69"/>
      <c r="L1" s="69"/>
    </row>
    <row r="2" customFormat="false" ht="13.5" hidden="false" customHeight="true" outlineLevel="0" collapsed="false">
      <c r="A2" s="423"/>
      <c r="B2" s="423"/>
      <c r="C2" s="423"/>
      <c r="D2" s="423"/>
      <c r="E2" s="423"/>
      <c r="F2" s="423"/>
      <c r="G2" s="423"/>
      <c r="H2" s="423"/>
      <c r="I2" s="423"/>
      <c r="J2" s="423"/>
      <c r="K2" s="69"/>
      <c r="L2" s="69"/>
    </row>
    <row r="3" customFormat="false" ht="13.5" hidden="false" customHeight="false" outlineLevel="0" collapsed="false">
      <c r="A3" s="424"/>
      <c r="B3" s="424"/>
      <c r="C3" s="424"/>
      <c r="D3" s="425"/>
      <c r="E3" s="426"/>
      <c r="F3" s="425"/>
      <c r="G3" s="426"/>
      <c r="H3" s="427"/>
      <c r="I3" s="427"/>
      <c r="J3" s="427"/>
      <c r="K3" s="69"/>
      <c r="L3" s="69"/>
    </row>
    <row r="4" customFormat="false" ht="17.1" hidden="false" customHeight="true" outlineLevel="0" collapsed="false">
      <c r="A4" s="11" t="s">
        <v>180</v>
      </c>
      <c r="B4" s="11"/>
      <c r="C4" s="428"/>
      <c r="D4" s="425"/>
      <c r="E4" s="426"/>
      <c r="F4" s="427"/>
      <c r="G4" s="429"/>
      <c r="H4" s="429"/>
      <c r="I4" s="429"/>
      <c r="J4" s="427"/>
      <c r="K4" s="69"/>
      <c r="L4" s="69"/>
    </row>
    <row r="5" customFormat="false" ht="17.1" hidden="false" customHeight="true" outlineLevel="0" collapsed="false">
      <c r="A5" s="430"/>
      <c r="B5" s="430"/>
      <c r="C5" s="430"/>
      <c r="D5" s="430"/>
      <c r="E5" s="430"/>
      <c r="F5" s="427"/>
      <c r="G5" s="316" t="s">
        <v>122</v>
      </c>
      <c r="H5" s="69"/>
      <c r="I5" s="69"/>
    </row>
    <row r="6" customFormat="false" ht="18.75" hidden="false" customHeight="true" outlineLevel="0" collapsed="false">
      <c r="A6" s="431" t="s">
        <v>123</v>
      </c>
      <c r="B6" s="27" t="s">
        <v>181</v>
      </c>
      <c r="C6" s="432" t="s">
        <v>182</v>
      </c>
      <c r="D6" s="433" t="s">
        <v>183</v>
      </c>
      <c r="E6" s="17" t="s">
        <v>184</v>
      </c>
      <c r="F6" s="318" t="s">
        <v>185</v>
      </c>
      <c r="G6" s="318"/>
      <c r="H6" s="434"/>
      <c r="I6" s="69"/>
    </row>
    <row r="7" customFormat="false" ht="19.5" hidden="false" customHeight="true" outlineLevel="0" collapsed="false">
      <c r="A7" s="431"/>
      <c r="B7" s="27"/>
      <c r="C7" s="432"/>
      <c r="D7" s="433"/>
      <c r="E7" s="17"/>
      <c r="F7" s="54" t="s">
        <v>186</v>
      </c>
      <c r="G7" s="391" t="s">
        <v>187</v>
      </c>
      <c r="H7" s="434"/>
      <c r="I7" s="69"/>
    </row>
    <row r="8" customFormat="false" ht="17.1" hidden="false" customHeight="true" outlineLevel="0" collapsed="false">
      <c r="A8" s="435" t="s">
        <v>188</v>
      </c>
      <c r="B8" s="436" t="n">
        <v>9</v>
      </c>
      <c r="C8" s="437" t="n">
        <v>2</v>
      </c>
      <c r="D8" s="438" t="n">
        <v>67</v>
      </c>
      <c r="E8" s="439" t="n">
        <v>72</v>
      </c>
      <c r="F8" s="439" t="n">
        <v>24</v>
      </c>
      <c r="G8" s="439" t="n">
        <v>13</v>
      </c>
      <c r="H8" s="434"/>
      <c r="I8" s="69"/>
    </row>
    <row r="9" customFormat="false" ht="17.1" hidden="false" customHeight="true" outlineLevel="0" collapsed="false">
      <c r="A9" s="435" t="n">
        <v>26</v>
      </c>
      <c r="B9" s="436" t="n">
        <v>9</v>
      </c>
      <c r="C9" s="437" t="n">
        <v>2</v>
      </c>
      <c r="D9" s="438" t="n">
        <v>67</v>
      </c>
      <c r="E9" s="439" t="n">
        <v>70</v>
      </c>
      <c r="F9" s="439" t="n">
        <v>24</v>
      </c>
      <c r="G9" s="439" t="n">
        <v>13</v>
      </c>
      <c r="H9" s="434"/>
      <c r="I9" s="69"/>
    </row>
    <row r="10" customFormat="false" ht="17.1" hidden="false" customHeight="true" outlineLevel="0" collapsed="false">
      <c r="A10" s="435" t="n">
        <v>27</v>
      </c>
      <c r="B10" s="436" t="n">
        <v>9</v>
      </c>
      <c r="C10" s="437" t="n">
        <v>2</v>
      </c>
      <c r="D10" s="438" t="n">
        <v>74</v>
      </c>
      <c r="E10" s="439" t="n">
        <v>73</v>
      </c>
      <c r="F10" s="439" t="n">
        <v>24</v>
      </c>
      <c r="G10" s="439" t="n">
        <v>13</v>
      </c>
      <c r="H10" s="434"/>
      <c r="I10" s="69"/>
    </row>
    <row r="11" customFormat="false" ht="17.1" hidden="false" customHeight="true" outlineLevel="0" collapsed="false">
      <c r="A11" s="440" t="n">
        <v>28</v>
      </c>
      <c r="B11" s="436" t="n">
        <v>9</v>
      </c>
      <c r="C11" s="437" t="n">
        <v>2</v>
      </c>
      <c r="D11" s="441" t="n">
        <v>74</v>
      </c>
      <c r="E11" s="439" t="n">
        <v>73</v>
      </c>
      <c r="F11" s="439" t="n">
        <v>24</v>
      </c>
      <c r="G11" s="439" t="n">
        <v>13</v>
      </c>
      <c r="H11" s="434"/>
      <c r="I11" s="69"/>
    </row>
    <row r="12" customFormat="false" ht="17.1" hidden="false" customHeight="true" outlineLevel="0" collapsed="false">
      <c r="A12" s="442" t="n">
        <v>29</v>
      </c>
      <c r="B12" s="443" t="n">
        <v>9</v>
      </c>
      <c r="C12" s="444" t="n">
        <v>2</v>
      </c>
      <c r="D12" s="445" t="n">
        <v>66</v>
      </c>
      <c r="E12" s="446" t="n">
        <v>74</v>
      </c>
      <c r="F12" s="446" t="n">
        <v>24</v>
      </c>
      <c r="G12" s="446" t="n">
        <v>9</v>
      </c>
      <c r="H12" s="434"/>
      <c r="I12" s="69"/>
    </row>
    <row r="13" customFormat="false" ht="17.1" hidden="false" customHeight="true" outlineLevel="0" collapsed="false">
      <c r="A13" s="62" t="s">
        <v>189</v>
      </c>
      <c r="B13" s="62"/>
      <c r="C13" s="62"/>
      <c r="D13" s="62"/>
      <c r="E13" s="62"/>
      <c r="F13" s="447"/>
      <c r="G13" s="447"/>
      <c r="H13" s="69"/>
      <c r="I13" s="69"/>
    </row>
    <row r="14" customFormat="false" ht="17.1" hidden="false" customHeight="true" outlineLevel="0" collapsed="false">
      <c r="A14" s="448" t="s">
        <v>190</v>
      </c>
      <c r="B14" s="448"/>
      <c r="C14" s="448"/>
      <c r="D14" s="448"/>
      <c r="E14" s="448"/>
      <c r="F14" s="449"/>
      <c r="G14" s="448"/>
      <c r="H14" s="448"/>
      <c r="I14" s="448"/>
      <c r="J14" s="448"/>
      <c r="K14" s="69"/>
      <c r="L14" s="69"/>
    </row>
    <row r="15" customFormat="false" ht="17.1" hidden="false" customHeight="true" outlineLevel="0" collapsed="false">
      <c r="A15" s="448"/>
      <c r="B15" s="448"/>
      <c r="C15" s="448"/>
      <c r="D15" s="448"/>
      <c r="E15" s="448"/>
      <c r="F15" s="449"/>
      <c r="G15" s="448"/>
      <c r="H15" s="448"/>
      <c r="I15" s="448"/>
      <c r="J15" s="448"/>
      <c r="K15" s="69"/>
      <c r="L15" s="69"/>
    </row>
    <row r="16" customFormat="false" ht="17.1" hidden="false" customHeight="true" outlineLevel="0" collapsed="false">
      <c r="A16" s="448"/>
      <c r="B16" s="448"/>
      <c r="C16" s="448"/>
      <c r="D16" s="448"/>
      <c r="E16" s="448"/>
      <c r="F16" s="449"/>
      <c r="G16" s="448"/>
      <c r="H16" s="448"/>
      <c r="I16" s="448"/>
      <c r="J16" s="448"/>
      <c r="K16" s="69"/>
      <c r="L16" s="69"/>
    </row>
    <row r="17" customFormat="false" ht="17.1" hidden="false" customHeight="true" outlineLevel="0" collapsed="false">
      <c r="A17" s="11" t="s">
        <v>191</v>
      </c>
      <c r="B17" s="11"/>
      <c r="C17" s="428"/>
      <c r="D17" s="425"/>
      <c r="E17" s="426"/>
      <c r="F17" s="426"/>
      <c r="G17" s="427"/>
      <c r="H17" s="427"/>
      <c r="I17" s="427"/>
      <c r="J17" s="427"/>
      <c r="K17" s="69"/>
      <c r="L17" s="69"/>
    </row>
    <row r="18" customFormat="false" ht="17.1" hidden="false" customHeight="true" outlineLevel="0" collapsed="false">
      <c r="A18" s="11"/>
      <c r="B18" s="428"/>
      <c r="C18" s="428"/>
      <c r="D18" s="425"/>
      <c r="E18" s="426"/>
      <c r="F18" s="426"/>
      <c r="G18" s="427"/>
      <c r="H18" s="427"/>
      <c r="I18" s="427"/>
      <c r="J18" s="427"/>
      <c r="K18" s="69"/>
      <c r="L18" s="69"/>
    </row>
    <row r="19" customFormat="false" ht="17.1" hidden="false" customHeight="true" outlineLevel="0" collapsed="false">
      <c r="A19" s="427"/>
      <c r="B19" s="450" t="s">
        <v>192</v>
      </c>
      <c r="C19" s="451"/>
      <c r="D19" s="452"/>
      <c r="E19" s="453" t="s">
        <v>193</v>
      </c>
      <c r="F19" s="453"/>
      <c r="G19" s="453"/>
      <c r="H19" s="454"/>
      <c r="I19" s="429"/>
      <c r="J19" s="455"/>
      <c r="K19" s="69"/>
      <c r="L19" s="69"/>
    </row>
    <row r="20" customFormat="false" ht="17.1" hidden="false" customHeight="true" outlineLevel="0" collapsed="false">
      <c r="A20" s="427"/>
      <c r="B20" s="456" t="s">
        <v>194</v>
      </c>
      <c r="C20" s="457"/>
      <c r="D20" s="458"/>
      <c r="E20" s="459" t="s">
        <v>195</v>
      </c>
      <c r="F20" s="459"/>
      <c r="G20" s="459"/>
      <c r="H20" s="460"/>
      <c r="I20" s="429"/>
      <c r="J20" s="455"/>
      <c r="K20" s="69"/>
      <c r="L20" s="69"/>
    </row>
    <row r="21" customFormat="false" ht="17.1" hidden="false" customHeight="true" outlineLevel="0" collapsed="false">
      <c r="A21" s="427"/>
      <c r="B21" s="429"/>
      <c r="C21" s="429"/>
      <c r="D21" s="455"/>
      <c r="E21" s="429"/>
      <c r="F21" s="429"/>
      <c r="G21" s="429"/>
      <c r="H21" s="429"/>
      <c r="I21" s="429"/>
      <c r="J21" s="455"/>
      <c r="K21" s="69"/>
      <c r="L21" s="69"/>
    </row>
    <row r="22" customFormat="false" ht="17.1" hidden="false" customHeight="true" outlineLevel="0" collapsed="false">
      <c r="A22" s="448"/>
      <c r="B22" s="448"/>
      <c r="C22" s="427"/>
      <c r="D22" s="448" t="s">
        <v>196</v>
      </c>
      <c r="E22" s="430"/>
      <c r="F22" s="430"/>
      <c r="G22" s="430"/>
      <c r="H22" s="427"/>
      <c r="I22" s="15" t="s">
        <v>122</v>
      </c>
      <c r="J22" s="15"/>
      <c r="K22" s="69"/>
      <c r="L22" s="69"/>
    </row>
    <row r="23" customFormat="false" ht="17.1" hidden="false" customHeight="true" outlineLevel="0" collapsed="false">
      <c r="A23" s="16" t="s">
        <v>123</v>
      </c>
      <c r="B23" s="17" t="s">
        <v>197</v>
      </c>
      <c r="C23" s="17"/>
      <c r="D23" s="17"/>
      <c r="E23" s="461" t="s">
        <v>198</v>
      </c>
      <c r="F23" s="461"/>
      <c r="G23" s="461"/>
      <c r="H23" s="318" t="s">
        <v>199</v>
      </c>
      <c r="I23" s="318"/>
      <c r="J23" s="318"/>
      <c r="K23" s="69"/>
      <c r="L23" s="69"/>
    </row>
    <row r="24" customFormat="false" ht="17.1" hidden="false" customHeight="true" outlineLevel="0" collapsed="false">
      <c r="A24" s="16"/>
      <c r="B24" s="54" t="s">
        <v>200</v>
      </c>
      <c r="C24" s="54" t="s">
        <v>201</v>
      </c>
      <c r="D24" s="54" t="s">
        <v>28</v>
      </c>
      <c r="E24" s="54" t="s">
        <v>200</v>
      </c>
      <c r="F24" s="462" t="s">
        <v>201</v>
      </c>
      <c r="G24" s="54" t="s">
        <v>28</v>
      </c>
      <c r="H24" s="54" t="s">
        <v>202</v>
      </c>
      <c r="I24" s="54" t="s">
        <v>203</v>
      </c>
      <c r="J24" s="391" t="s">
        <v>204</v>
      </c>
      <c r="K24" s="69"/>
      <c r="L24" s="69"/>
    </row>
    <row r="25" customFormat="false" ht="17.1" hidden="false" customHeight="true" outlineLevel="0" collapsed="false">
      <c r="A25" s="435" t="s">
        <v>188</v>
      </c>
      <c r="B25" s="463" t="n">
        <v>11338</v>
      </c>
      <c r="C25" s="464" t="n">
        <v>9785</v>
      </c>
      <c r="D25" s="465" t="n">
        <v>1553</v>
      </c>
      <c r="E25" s="463" t="n">
        <v>1063</v>
      </c>
      <c r="F25" s="464" t="n">
        <v>113</v>
      </c>
      <c r="G25" s="465" t="n">
        <v>950</v>
      </c>
      <c r="H25" s="463" t="n">
        <v>72</v>
      </c>
      <c r="I25" s="464" t="n">
        <v>49</v>
      </c>
      <c r="J25" s="464" t="n">
        <v>23</v>
      </c>
      <c r="K25" s="69"/>
      <c r="L25" s="69"/>
    </row>
    <row r="26" customFormat="false" ht="17.1" hidden="false" customHeight="true" outlineLevel="0" collapsed="false">
      <c r="A26" s="435" t="n">
        <v>26</v>
      </c>
      <c r="B26" s="463" t="n">
        <v>10811</v>
      </c>
      <c r="C26" s="466" t="n">
        <v>9357</v>
      </c>
      <c r="D26" s="464" t="n">
        <v>1454</v>
      </c>
      <c r="E26" s="463" t="n">
        <v>1013</v>
      </c>
      <c r="F26" s="466" t="n">
        <v>95</v>
      </c>
      <c r="G26" s="464" t="n">
        <v>918</v>
      </c>
      <c r="H26" s="463" t="n">
        <v>68</v>
      </c>
      <c r="I26" s="466" t="n">
        <v>41</v>
      </c>
      <c r="J26" s="464" t="n">
        <v>27</v>
      </c>
      <c r="K26" s="69"/>
      <c r="L26" s="69"/>
    </row>
    <row r="27" customFormat="false" ht="17.1" hidden="false" customHeight="true" outlineLevel="0" collapsed="false">
      <c r="A27" s="435" t="n">
        <v>27</v>
      </c>
      <c r="B27" s="463" t="n">
        <v>10441</v>
      </c>
      <c r="C27" s="464" t="n">
        <v>9100</v>
      </c>
      <c r="D27" s="465" t="n">
        <v>1341</v>
      </c>
      <c r="E27" s="463" t="n">
        <v>960</v>
      </c>
      <c r="F27" s="464" t="n">
        <v>83</v>
      </c>
      <c r="G27" s="465" t="n">
        <v>877</v>
      </c>
      <c r="H27" s="463" t="n">
        <v>68</v>
      </c>
      <c r="I27" s="464" t="n">
        <v>37</v>
      </c>
      <c r="J27" s="464" t="n">
        <v>31</v>
      </c>
      <c r="K27" s="467"/>
      <c r="L27" s="69"/>
    </row>
    <row r="28" customFormat="false" ht="17.1" hidden="false" customHeight="true" outlineLevel="0" collapsed="false">
      <c r="A28" s="440" t="n">
        <v>28</v>
      </c>
      <c r="B28" s="463" t="n">
        <v>9989</v>
      </c>
      <c r="C28" s="466" t="n">
        <v>8708</v>
      </c>
      <c r="D28" s="464" t="n">
        <v>1281</v>
      </c>
      <c r="E28" s="463" t="n">
        <v>879</v>
      </c>
      <c r="F28" s="466" t="n">
        <v>73</v>
      </c>
      <c r="G28" s="464" t="n">
        <v>806</v>
      </c>
      <c r="H28" s="463" t="n">
        <v>66</v>
      </c>
      <c r="I28" s="466" t="n">
        <v>35</v>
      </c>
      <c r="J28" s="464" t="n">
        <v>31</v>
      </c>
      <c r="K28" s="69"/>
      <c r="L28" s="69"/>
    </row>
    <row r="29" customFormat="false" ht="17.1" hidden="false" customHeight="true" outlineLevel="0" collapsed="false">
      <c r="A29" s="442" t="n">
        <v>29</v>
      </c>
      <c r="B29" s="142" t="n">
        <v>9267</v>
      </c>
      <c r="C29" s="468" t="n">
        <v>8092</v>
      </c>
      <c r="D29" s="143" t="n">
        <v>1175</v>
      </c>
      <c r="E29" s="142" t="n">
        <v>817</v>
      </c>
      <c r="F29" s="468" t="n">
        <v>54</v>
      </c>
      <c r="G29" s="143" t="n">
        <v>763</v>
      </c>
      <c r="H29" s="142" t="n">
        <v>65</v>
      </c>
      <c r="I29" s="468" t="n">
        <v>44</v>
      </c>
      <c r="J29" s="143" t="n">
        <v>21</v>
      </c>
      <c r="K29" s="69"/>
      <c r="L29" s="69"/>
    </row>
    <row r="30" customFormat="false" ht="17.1" hidden="false" customHeight="true" outlineLevel="0" collapsed="false">
      <c r="A30" s="62" t="s">
        <v>205</v>
      </c>
      <c r="B30" s="62"/>
      <c r="C30" s="62"/>
      <c r="D30" s="448"/>
      <c r="E30" s="448"/>
      <c r="F30" s="448"/>
      <c r="G30" s="448"/>
      <c r="H30" s="429"/>
      <c r="I30" s="427"/>
      <c r="J30" s="427"/>
      <c r="K30" s="69"/>
      <c r="L30" s="69"/>
    </row>
    <row r="31" customFormat="false" ht="17.1" hidden="false" customHeight="true" outlineLevel="0" collapsed="false">
      <c r="A31" s="448" t="s">
        <v>206</v>
      </c>
      <c r="B31" s="448"/>
      <c r="C31" s="448"/>
      <c r="D31" s="448"/>
      <c r="E31" s="448"/>
      <c r="F31" s="448"/>
      <c r="G31" s="448"/>
      <c r="H31" s="448"/>
      <c r="I31" s="427"/>
      <c r="J31" s="427"/>
      <c r="K31" s="69"/>
      <c r="L31" s="69"/>
    </row>
    <row r="32" customFormat="false" ht="17.1" hidden="false" customHeight="true" outlineLevel="0" collapsed="false">
      <c r="A32" s="448" t="s">
        <v>207</v>
      </c>
      <c r="B32" s="469"/>
      <c r="C32" s="469"/>
      <c r="D32" s="448"/>
      <c r="E32" s="448"/>
      <c r="F32" s="448"/>
      <c r="G32" s="448"/>
      <c r="H32" s="448"/>
      <c r="I32" s="427"/>
      <c r="J32" s="427"/>
      <c r="K32" s="69"/>
      <c r="L32" s="69"/>
    </row>
    <row r="33" customFormat="false" ht="17.1" hidden="false" customHeight="true" outlineLevel="0" collapsed="false">
      <c r="A33" s="427"/>
      <c r="B33" s="427"/>
      <c r="C33" s="427"/>
      <c r="D33" s="427"/>
      <c r="E33" s="427"/>
      <c r="F33" s="427"/>
      <c r="G33" s="427"/>
      <c r="H33" s="427"/>
      <c r="I33" s="427"/>
      <c r="J33" s="427"/>
      <c r="K33" s="69"/>
      <c r="L33" s="69"/>
    </row>
    <row r="34" customFormat="false" ht="17.1" hidden="false" customHeight="true" outlineLevel="0" collapsed="false">
      <c r="A34" s="470" t="s">
        <v>208</v>
      </c>
      <c r="B34" s="470"/>
      <c r="C34" s="448"/>
      <c r="D34" s="427"/>
      <c r="E34" s="427"/>
      <c r="F34" s="427"/>
      <c r="G34" s="427"/>
      <c r="H34" s="427"/>
      <c r="I34" s="427"/>
      <c r="J34" s="427"/>
      <c r="K34" s="69"/>
      <c r="L34" s="69"/>
    </row>
    <row r="35" customFormat="false" ht="17.1" hidden="false" customHeight="true" outlineLevel="0" collapsed="false">
      <c r="A35" s="448"/>
      <c r="B35" s="15" t="s">
        <v>209</v>
      </c>
      <c r="C35" s="15"/>
      <c r="D35" s="15"/>
      <c r="E35" s="15"/>
      <c r="F35" s="427"/>
      <c r="G35" s="427"/>
      <c r="H35" s="427"/>
      <c r="I35" s="427"/>
      <c r="J35" s="427"/>
      <c r="K35" s="69"/>
      <c r="L35" s="69"/>
    </row>
    <row r="36" customFormat="false" ht="17.1" hidden="false" customHeight="true" outlineLevel="0" collapsed="false">
      <c r="A36" s="16" t="s">
        <v>210</v>
      </c>
      <c r="B36" s="17" t="s">
        <v>211</v>
      </c>
      <c r="C36" s="17"/>
      <c r="D36" s="318" t="s">
        <v>212</v>
      </c>
      <c r="E36" s="318"/>
      <c r="F36" s="427"/>
      <c r="G36" s="427"/>
      <c r="H36" s="427"/>
      <c r="I36" s="427"/>
      <c r="J36" s="427"/>
      <c r="K36" s="69"/>
      <c r="L36" s="69"/>
    </row>
    <row r="37" customFormat="false" ht="17.1" hidden="false" customHeight="true" outlineLevel="0" collapsed="false">
      <c r="A37" s="435" t="s">
        <v>188</v>
      </c>
      <c r="B37" s="471" t="n">
        <v>21957</v>
      </c>
      <c r="C37" s="471"/>
      <c r="D37" s="472" t="n">
        <v>8915</v>
      </c>
      <c r="E37" s="472"/>
      <c r="F37" s="427"/>
      <c r="G37" s="427"/>
      <c r="H37" s="427"/>
      <c r="I37" s="427"/>
      <c r="J37" s="427"/>
      <c r="K37" s="69"/>
      <c r="L37" s="69"/>
    </row>
    <row r="38" customFormat="false" ht="17.1" hidden="false" customHeight="true" outlineLevel="0" collapsed="false">
      <c r="A38" s="435" t="n">
        <v>26</v>
      </c>
      <c r="B38" s="473" t="n">
        <v>22334</v>
      </c>
      <c r="C38" s="473"/>
      <c r="D38" s="474" t="n">
        <v>9469</v>
      </c>
      <c r="E38" s="474"/>
      <c r="F38" s="455"/>
      <c r="G38" s="427"/>
      <c r="H38" s="427"/>
      <c r="I38" s="427"/>
      <c r="J38" s="427"/>
      <c r="K38" s="69"/>
      <c r="L38" s="69"/>
    </row>
    <row r="39" customFormat="false" ht="17.1" hidden="false" customHeight="true" outlineLevel="0" collapsed="false">
      <c r="A39" s="435" t="n">
        <v>27</v>
      </c>
      <c r="B39" s="473" t="n">
        <v>22744</v>
      </c>
      <c r="C39" s="473"/>
      <c r="D39" s="474" t="n">
        <v>9805</v>
      </c>
      <c r="E39" s="474"/>
      <c r="F39" s="427"/>
      <c r="G39" s="427"/>
      <c r="H39" s="427"/>
      <c r="I39" s="427"/>
      <c r="J39" s="427"/>
      <c r="K39" s="69"/>
      <c r="L39" s="69"/>
    </row>
    <row r="40" customFormat="false" ht="17.1" hidden="false" customHeight="true" outlineLevel="0" collapsed="false">
      <c r="A40" s="440" t="n">
        <v>28</v>
      </c>
      <c r="B40" s="473" t="n">
        <v>23098</v>
      </c>
      <c r="C40" s="473"/>
      <c r="D40" s="475" t="n">
        <v>10181</v>
      </c>
      <c r="E40" s="475"/>
      <c r="F40" s="427"/>
      <c r="G40" s="427"/>
      <c r="H40" s="427"/>
      <c r="I40" s="427"/>
      <c r="J40" s="427"/>
      <c r="K40" s="69"/>
      <c r="L40" s="69"/>
    </row>
    <row r="41" customFormat="false" ht="17.1" hidden="false" customHeight="true" outlineLevel="0" collapsed="false">
      <c r="A41" s="442" t="n">
        <v>29</v>
      </c>
      <c r="B41" s="476" t="n">
        <v>23506</v>
      </c>
      <c r="C41" s="476"/>
      <c r="D41" s="477" t="n">
        <v>10458</v>
      </c>
      <c r="E41" s="477"/>
      <c r="F41" s="427"/>
      <c r="G41" s="427"/>
      <c r="H41" s="427"/>
      <c r="I41" s="427"/>
      <c r="J41" s="427"/>
      <c r="K41" s="69"/>
      <c r="L41" s="69"/>
    </row>
    <row r="42" customFormat="false" ht="17.1" hidden="false" customHeight="true" outlineLevel="0" collapsed="false">
      <c r="A42" s="62" t="s">
        <v>213</v>
      </c>
      <c r="B42" s="62"/>
      <c r="C42" s="62"/>
      <c r="D42" s="62"/>
      <c r="E42" s="478"/>
      <c r="F42" s="427"/>
      <c r="G42" s="427"/>
      <c r="H42" s="427"/>
      <c r="I42" s="427"/>
      <c r="J42" s="427"/>
      <c r="K42" s="69"/>
      <c r="L42" s="69"/>
    </row>
    <row r="43" customFormat="false" ht="13.5" hidden="false" customHeight="false" outlineLevel="0" collapsed="false">
      <c r="A43" s="427"/>
      <c r="B43" s="427"/>
      <c r="C43" s="427"/>
      <c r="D43" s="427"/>
      <c r="E43" s="427"/>
      <c r="F43" s="427"/>
      <c r="G43" s="427"/>
      <c r="H43" s="427"/>
      <c r="I43" s="427"/>
      <c r="J43" s="427"/>
      <c r="K43" s="69"/>
      <c r="L43" s="69"/>
    </row>
    <row r="44" customFormat="false" ht="13.5" hidden="false" customHeight="false" outlineLevel="0" collapsed="false">
      <c r="A44" s="427"/>
      <c r="B44" s="427"/>
      <c r="C44" s="427"/>
      <c r="D44" s="427"/>
      <c r="E44" s="427"/>
      <c r="F44" s="427"/>
      <c r="G44" s="427"/>
      <c r="H44" s="427"/>
      <c r="I44" s="427"/>
      <c r="J44" s="427"/>
      <c r="K44" s="69"/>
      <c r="L44" s="69"/>
    </row>
    <row r="45" customFormat="false" ht="13.5" hidden="false" customHeight="false" outlineLevel="0" collapsed="false">
      <c r="A45" s="427"/>
      <c r="B45" s="427"/>
      <c r="C45" s="427"/>
      <c r="D45" s="427"/>
      <c r="E45" s="427"/>
      <c r="F45" s="427"/>
      <c r="G45" s="427"/>
      <c r="H45" s="427"/>
      <c r="I45" s="427"/>
      <c r="J45" s="427"/>
      <c r="K45" s="69"/>
      <c r="L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</row>
    <row r="47" customFormat="false" ht="13.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</row>
    <row r="48" customFormat="false" ht="13.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</row>
    <row r="49" customFormat="false" ht="13.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</row>
    <row r="50" customFormat="false" ht="13.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</row>
    <row r="51" customFormat="false" ht="13.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</row>
  </sheetData>
  <mergeCells count="25">
    <mergeCell ref="A1:J1"/>
    <mergeCell ref="A6:A7"/>
    <mergeCell ref="B6:B7"/>
    <mergeCell ref="C6:C7"/>
    <mergeCell ref="D6:D7"/>
    <mergeCell ref="E6:E7"/>
    <mergeCell ref="F6:G6"/>
    <mergeCell ref="I22:J22"/>
    <mergeCell ref="A23:A24"/>
    <mergeCell ref="B23:D23"/>
    <mergeCell ref="E23:G23"/>
    <mergeCell ref="H23:J23"/>
    <mergeCell ref="B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L9" activeCellId="0" sqref="L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12.25"/>
    <col collapsed="false" customWidth="true" hidden="false" outlineLevel="0" max="5" min="5" style="5" width="13.75"/>
    <col collapsed="false" customWidth="true" hidden="false" outlineLevel="0" max="6" min="6" style="5" width="13.12"/>
    <col collapsed="false" customWidth="true" hidden="false" outlineLevel="0" max="7" min="7" style="5" width="7.37"/>
    <col collapsed="false" customWidth="true" hidden="false" outlineLevel="0" max="8" min="8" style="5" width="8.25"/>
    <col collapsed="false" customWidth="false" hidden="false" outlineLevel="0" max="257" min="9" style="5" width="8.99"/>
  </cols>
  <sheetData>
    <row r="1" customFormat="false" ht="20.1" hidden="false" customHeight="true" outlineLevel="0" collapsed="false">
      <c r="A1" s="11" t="s">
        <v>121</v>
      </c>
      <c r="B1" s="11"/>
      <c r="C1" s="11"/>
      <c r="D1" s="11"/>
      <c r="E1" s="479"/>
      <c r="F1" s="479"/>
    </row>
    <row r="2" customFormat="false" ht="20.1" hidden="false" customHeight="true" outlineLevel="0" collapsed="false">
      <c r="A2" s="480"/>
      <c r="B2" s="480"/>
      <c r="C2" s="480"/>
      <c r="D2" s="480"/>
      <c r="E2" s="480"/>
      <c r="F2" s="481"/>
      <c r="G2" s="482"/>
    </row>
    <row r="3" customFormat="false" ht="20.1" hidden="false" customHeight="true" outlineLevel="0" collapsed="false">
      <c r="A3" s="483"/>
      <c r="B3" s="483"/>
      <c r="C3" s="17" t="s">
        <v>124</v>
      </c>
      <c r="D3" s="484" t="s">
        <v>126</v>
      </c>
      <c r="E3" s="318" t="s">
        <v>125</v>
      </c>
      <c r="F3" s="485" t="s">
        <v>44</v>
      </c>
      <c r="H3" s="486"/>
      <c r="I3" s="486"/>
      <c r="J3" s="487"/>
      <c r="K3" s="487"/>
      <c r="L3" s="487"/>
      <c r="M3" s="487"/>
    </row>
    <row r="4" customFormat="false" ht="20.1" hidden="false" customHeight="true" outlineLevel="0" collapsed="false">
      <c r="A4" s="57" t="s">
        <v>214</v>
      </c>
      <c r="B4" s="57"/>
      <c r="C4" s="488" t="n">
        <v>2532</v>
      </c>
      <c r="D4" s="489" t="n">
        <v>1332</v>
      </c>
      <c r="E4" s="489" t="n">
        <v>721</v>
      </c>
      <c r="F4" s="490" t="n">
        <f aca="false">SUM(C4:E4)</f>
        <v>4585</v>
      </c>
      <c r="G4" s="491"/>
      <c r="H4" s="486"/>
      <c r="I4" s="486"/>
      <c r="J4" s="487"/>
      <c r="K4" s="487"/>
      <c r="L4" s="487"/>
      <c r="M4" s="487"/>
    </row>
    <row r="5" customFormat="false" ht="20.1" hidden="false" customHeight="true" outlineLevel="0" collapsed="false">
      <c r="A5" s="492" t="n">
        <v>26</v>
      </c>
      <c r="B5" s="492"/>
      <c r="C5" s="488" t="n">
        <v>2567</v>
      </c>
      <c r="D5" s="489" t="n">
        <v>1314</v>
      </c>
      <c r="E5" s="489" t="n">
        <v>716</v>
      </c>
      <c r="F5" s="490" t="n">
        <f aca="false">SUM(C5:E5)</f>
        <v>4597</v>
      </c>
      <c r="G5" s="491"/>
      <c r="H5" s="486"/>
      <c r="I5" s="486"/>
      <c r="J5" s="487"/>
      <c r="K5" s="487"/>
      <c r="L5" s="487"/>
      <c r="M5" s="487"/>
    </row>
    <row r="6" customFormat="false" ht="20.1" hidden="false" customHeight="true" outlineLevel="0" collapsed="false">
      <c r="A6" s="492" t="n">
        <v>27</v>
      </c>
      <c r="B6" s="492"/>
      <c r="C6" s="488" t="n">
        <v>2615</v>
      </c>
      <c r="D6" s="489" t="n">
        <v>1314</v>
      </c>
      <c r="E6" s="489" t="n">
        <v>707</v>
      </c>
      <c r="F6" s="490" t="n">
        <f aca="false">SUM(C6:E6)</f>
        <v>4636</v>
      </c>
      <c r="G6" s="491"/>
      <c r="H6" s="486"/>
      <c r="I6" s="486"/>
      <c r="J6" s="487"/>
      <c r="K6" s="487"/>
      <c r="L6" s="487"/>
      <c r="M6" s="487"/>
    </row>
    <row r="7" customFormat="false" ht="20.1" hidden="false" customHeight="true" outlineLevel="0" collapsed="false">
      <c r="A7" s="492" t="n">
        <v>28</v>
      </c>
      <c r="B7" s="492"/>
      <c r="C7" s="488" t="n">
        <v>2639</v>
      </c>
      <c r="D7" s="489" t="n">
        <v>1290</v>
      </c>
      <c r="E7" s="489" t="n">
        <v>702</v>
      </c>
      <c r="F7" s="490" t="n">
        <f aca="false">SUM(C7:E7)</f>
        <v>4631</v>
      </c>
      <c r="G7" s="491"/>
      <c r="H7" s="486"/>
      <c r="I7" s="486"/>
      <c r="J7" s="487"/>
      <c r="K7" s="487"/>
      <c r="L7" s="487"/>
      <c r="M7" s="487"/>
    </row>
    <row r="8" customFormat="false" ht="20.1" hidden="false" customHeight="true" outlineLevel="0" collapsed="false">
      <c r="A8" s="493" t="n">
        <v>29</v>
      </c>
      <c r="B8" s="493"/>
      <c r="C8" s="494" t="n">
        <v>2677</v>
      </c>
      <c r="D8" s="495" t="n">
        <v>1268</v>
      </c>
      <c r="E8" s="496" t="n">
        <v>706</v>
      </c>
      <c r="F8" s="497" t="n">
        <f aca="false">SUM(C8:E8)</f>
        <v>4651</v>
      </c>
      <c r="G8" s="491"/>
    </row>
    <row r="9" customFormat="false" ht="20.1" hidden="false" customHeight="true" outlineLevel="0" collapsed="false">
      <c r="A9" s="331" t="s">
        <v>128</v>
      </c>
      <c r="B9" s="331"/>
      <c r="C9" s="498"/>
      <c r="D9" s="499"/>
      <c r="E9" s="500"/>
      <c r="F9" s="501"/>
      <c r="G9" s="501"/>
    </row>
    <row r="10" customFormat="false" ht="20.1" hidden="false" customHeight="true" outlineLevel="0" collapsed="false">
      <c r="A10" s="334" t="s">
        <v>130</v>
      </c>
      <c r="B10" s="334"/>
      <c r="C10" s="334"/>
      <c r="D10" s="334"/>
      <c r="E10" s="334"/>
      <c r="F10" s="334"/>
      <c r="G10" s="334"/>
    </row>
    <row r="11" customFormat="false" ht="20.1" hidden="false" customHeight="true" outlineLevel="0" collapsed="false">
      <c r="A11" s="479"/>
      <c r="B11" s="479"/>
      <c r="C11" s="479"/>
      <c r="D11" s="479"/>
      <c r="E11" s="479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8-08-31T01:27:52Z</cp:lastPrinted>
  <dcterms:modified xsi:type="dcterms:W3CDTF">2018-08-31T01:28:04Z</dcterms:modified>
  <cp:revision>0</cp:revision>
  <dc:subject/>
  <dc:title/>
</cp:coreProperties>
</file>